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áfico1" sheetId="3" state="visible" r:id="rId4"/>
    <sheet name="Gráfico2" sheetId="4" state="visible" r:id="rId5"/>
    <sheet name="Gráfico3" sheetId="5" state="visible" r:id="rId6"/>
    <sheet name="Gráfico4" sheetId="6" state="visible" r:id="rId7"/>
    <sheet name="Gráfico5" sheetId="7" state="visible" r:id="rId8"/>
    <sheet name="Gráfico6" sheetId="8" state="visible" r:id="rId9"/>
    <sheet name="Gráfico7" sheetId="9" state="visible" r:id="rId10"/>
    <sheet name="Gráfico8" sheetId="10" state="visible" r:id="rId11"/>
    <sheet name="Gráfico9" sheetId="11" state="visible" r:id="rId12"/>
    <sheet name="Hoja3" sheetId="12" state="visible" r:id="rId13"/>
  </sheets>
  <definedNames>
    <definedName function="false" hidden="false" localSheetId="0" name="_xlnm.Print_Area" vbProcedure="false">Hoja1!$R$1:$S$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             3</t>
  </si>
  <si>
    <t xml:space="preserve">*******</t>
  </si>
  <si>
    <t xml:space="preserve">********</t>
  </si>
  <si>
    <t xml:space="preserve">*********</t>
  </si>
  <si>
    <t xml:space="preserve">**********</t>
  </si>
  <si>
    <t xml:space="preserve">***********</t>
  </si>
  <si>
    <t xml:space="preserve">*****</t>
  </si>
  <si>
    <t xml:space="preserve">******</t>
  </si>
  <si>
    <t xml:space="preserve">PRODUCCION</t>
  </si>
  <si>
    <t xml:space="preserve">   EXPORTACION</t>
  </si>
  <si>
    <t xml:space="preserve">Proy. IV</t>
  </si>
  <si>
    <t xml:space="preserve">LANA</t>
  </si>
  <si>
    <t xml:space="preserve">          LANA</t>
  </si>
  <si>
    <t xml:space="preserve">Ganadería</t>
  </si>
  <si>
    <t xml:space="preserve">Ind.Man.</t>
  </si>
  <si>
    <t xml:space="preserve">Construc.</t>
  </si>
  <si>
    <t xml:space="preserve">Transporte</t>
  </si>
  <si>
    <t xml:space="preserve">Ind. Man.</t>
  </si>
  <si>
    <t xml:space="preserve">Const.</t>
  </si>
  <si>
    <t xml:space="preserve">Transp.</t>
  </si>
  <si>
    <t xml:space="preserve">log 1925</t>
  </si>
  <si>
    <t xml:space="preserve">ESQUILA</t>
  </si>
  <si>
    <t xml:space="preserve">(en terminos de lana sucia, 0,65%)</t>
  </si>
  <si>
    <t xml:space="preserve">Años</t>
  </si>
  <si>
    <t xml:space="preserve">1935=100</t>
  </si>
  <si>
    <t xml:space="preserve">  =100</t>
  </si>
  <si>
    <t xml:space="preserve"> (tons)</t>
  </si>
  <si>
    <t xml:space="preserve">  (tons)</t>
  </si>
  <si>
    <t xml:space="preserve">*-*******</t>
  </si>
  <si>
    <t xml:space="preserve">INDMAN</t>
  </si>
  <si>
    <t xml:space="preserve">CONSTRUCCION</t>
  </si>
  <si>
    <t xml:space="preserve">SERVICI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\ _P_t_s"/>
    <numFmt numFmtId="167" formatCode="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1
PRODUCTO BRUTO INTERNO 1900-1955 
Indices de volumen log1925=100</a:t>
            </a:r>
          </a:p>
        </c:rich>
      </c:tx>
      <c:layout>
        <c:manualLayout>
          <c:xMode val="edge"/>
          <c:yMode val="edge"/>
          <c:x val="0.349163856343219"/>
          <c:y val="0.04777682062156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9172200396343"/>
          <c:y val="0.0165661652640647"/>
          <c:w val="0.977297222125648"/>
          <c:h val="0.9834338347359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8:$J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K$8:$K$63</c:f>
              <c:numCache>
                <c:formatCode>General</c:formatCode>
                <c:ptCount val="56"/>
                <c:pt idx="0">
                  <c:v>1.68172231978755</c:v>
                </c:pt>
                <c:pt idx="1">
                  <c:v>1.68364461084706</c:v>
                </c:pt>
                <c:pt idx="2">
                  <c:v>1.75437373817643</c:v>
                </c:pt>
                <c:pt idx="3">
                  <c:v>1.72859068885361</c:v>
                </c:pt>
                <c:pt idx="4">
                  <c:v>1.74024994947394</c:v>
                </c:pt>
                <c:pt idx="5">
                  <c:v>1.68909017365066</c:v>
                </c:pt>
                <c:pt idx="6">
                  <c:v>1.71885818423105</c:v>
                </c:pt>
                <c:pt idx="7">
                  <c:v>1.78673626218803</c:v>
                </c:pt>
                <c:pt idx="8">
                  <c:v>1.82952951959697</c:v>
                </c:pt>
                <c:pt idx="9">
                  <c:v>1.84573836536956</c:v>
                </c:pt>
                <c:pt idx="10">
                  <c:v>1.87442103903055</c:v>
                </c:pt>
                <c:pt idx="11">
                  <c:v>1.84768756261265</c:v>
                </c:pt>
                <c:pt idx="12">
                  <c:v>1.88491661183056</c:v>
                </c:pt>
                <c:pt idx="13">
                  <c:v>1.86756227597058</c:v>
                </c:pt>
                <c:pt idx="14">
                  <c:v>1.80951745541113</c:v>
                </c:pt>
                <c:pt idx="15">
                  <c:v>1.76357831932143</c:v>
                </c:pt>
                <c:pt idx="16">
                  <c:v>1.78108679317234</c:v>
                </c:pt>
                <c:pt idx="17">
                  <c:v>1.80311511942433</c:v>
                </c:pt>
                <c:pt idx="18">
                  <c:v>1.85918434956338</c:v>
                </c:pt>
                <c:pt idx="19">
                  <c:v>1.86114645673139</c:v>
                </c:pt>
                <c:pt idx="20">
                  <c:v>1.88200920623326</c:v>
                </c:pt>
                <c:pt idx="21">
                  <c:v>1.87811844757885</c:v>
                </c:pt>
                <c:pt idx="22">
                  <c:v>1.92921612312277</c:v>
                </c:pt>
                <c:pt idx="23">
                  <c:v>1.95624646860948</c:v>
                </c:pt>
                <c:pt idx="24">
                  <c:v>1.98699346157241</c:v>
                </c:pt>
                <c:pt idx="25">
                  <c:v>2</c:v>
                </c:pt>
                <c:pt idx="26">
                  <c:v>2.01387713775118</c:v>
                </c:pt>
                <c:pt idx="27">
                  <c:v>2.06934372809236</c:v>
                </c:pt>
                <c:pt idx="28">
                  <c:v>2.11096424084636</c:v>
                </c:pt>
                <c:pt idx="29">
                  <c:v>2.1077979665451</c:v>
                </c:pt>
                <c:pt idx="30">
                  <c:v>2.14980936448429</c:v>
                </c:pt>
                <c:pt idx="31">
                  <c:v>2.09499597968787</c:v>
                </c:pt>
                <c:pt idx="32">
                  <c:v>2.07122362555954</c:v>
                </c:pt>
                <c:pt idx="33">
                  <c:v>2.05387545173862</c:v>
                </c:pt>
                <c:pt idx="34">
                  <c:v>2.11640520700166</c:v>
                </c:pt>
                <c:pt idx="35">
                  <c:v>2.14197019596784</c:v>
                </c:pt>
                <c:pt idx="36">
                  <c:v>2.15739580067471</c:v>
                </c:pt>
                <c:pt idx="37">
                  <c:v>2.17723363792278</c:v>
                </c:pt>
                <c:pt idx="38">
                  <c:v>2.20622767639821</c:v>
                </c:pt>
                <c:pt idx="39">
                  <c:v>2.21284010579046</c:v>
                </c:pt>
                <c:pt idx="40">
                  <c:v>2.18905634964646</c:v>
                </c:pt>
                <c:pt idx="41">
                  <c:v>2.2149991409155</c:v>
                </c:pt>
                <c:pt idx="42">
                  <c:v>2.18418226004667</c:v>
                </c:pt>
                <c:pt idx="43">
                  <c:v>2.16834814190362</c:v>
                </c:pt>
                <c:pt idx="44">
                  <c:v>2.22343440290272</c:v>
                </c:pt>
                <c:pt idx="45">
                  <c:v>2.24228745308089</c:v>
                </c:pt>
                <c:pt idx="46">
                  <c:v>2.28979261033134</c:v>
                </c:pt>
                <c:pt idx="47">
                  <c:v>2.29353931876516</c:v>
                </c:pt>
                <c:pt idx="48">
                  <c:v>2.31403583236011</c:v>
                </c:pt>
                <c:pt idx="49">
                  <c:v>2.36236157209658</c:v>
                </c:pt>
                <c:pt idx="50">
                  <c:v>2.40975876973965</c:v>
                </c:pt>
                <c:pt idx="51">
                  <c:v>2.45036343705737</c:v>
                </c:pt>
                <c:pt idx="52">
                  <c:v>2.44665146136637</c:v>
                </c:pt>
                <c:pt idx="53">
                  <c:v>2.48947768763633</c:v>
                </c:pt>
                <c:pt idx="54">
                  <c:v>2.50863416573783</c:v>
                </c:pt>
                <c:pt idx="55">
                  <c:v>2.52211978492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4923"/>
        <c:axId val="78529093"/>
      </c:lineChart>
      <c:catAx>
        <c:axId val="608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93"/>
        <c:crossesAt val="0"/>
        <c:auto val="1"/>
        <c:lblAlgn val="ctr"/>
        <c:lblOffset val="100"/>
        <c:noMultiLvlLbl val="0"/>
      </c:catAx>
      <c:valAx>
        <c:axId val="78529093"/>
        <c:scaling>
          <c:orientation val="minMax"/>
          <c:max val="2.6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2 
PRODUCTO BRUTO INTERNO POR HABITANTE 1900-1955
 Indices de volumen log1925=100</a:t>
            </a:r>
          </a:p>
        </c:rich>
      </c:tx>
      <c:layout>
        <c:manualLayout>
          <c:xMode val="edge"/>
          <c:yMode val="edge"/>
          <c:x val="0.238877003012706"/>
          <c:y val="0.04812465526751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74151857835218"/>
          <c:h val="0.982763375620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8:$J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L$8:$L$63</c:f>
              <c:numCache>
                <c:formatCode>General</c:formatCode>
                <c:ptCount val="56"/>
                <c:pt idx="0">
                  <c:v>1.92362569903179</c:v>
                </c:pt>
                <c:pt idx="1">
                  <c:v>1.91308636520096</c:v>
                </c:pt>
                <c:pt idx="2">
                  <c:v>1.97170148944425</c:v>
                </c:pt>
                <c:pt idx="3">
                  <c:v>1.93413318991827</c:v>
                </c:pt>
                <c:pt idx="4">
                  <c:v>1.93911869649297</c:v>
                </c:pt>
                <c:pt idx="5">
                  <c:v>1.88138617127603</c:v>
                </c:pt>
                <c:pt idx="6">
                  <c:v>1.89594471672063</c:v>
                </c:pt>
                <c:pt idx="7">
                  <c:v>1.94912800778263</c:v>
                </c:pt>
                <c:pt idx="8">
                  <c:v>1.977707460923</c:v>
                </c:pt>
                <c:pt idx="9">
                  <c:v>1.98580211588677</c:v>
                </c:pt>
                <c:pt idx="10">
                  <c:v>2.00651942479555</c:v>
                </c:pt>
                <c:pt idx="11">
                  <c:v>1.96726282828639</c:v>
                </c:pt>
                <c:pt idx="12">
                  <c:v>1.99231977044953</c:v>
                </c:pt>
                <c:pt idx="13">
                  <c:v>1.96312519865589</c:v>
                </c:pt>
                <c:pt idx="14">
                  <c:v>1.89858120895093</c:v>
                </c:pt>
                <c:pt idx="15">
                  <c:v>1.84623873078738</c:v>
                </c:pt>
                <c:pt idx="16">
                  <c:v>1.85456803631824</c:v>
                </c:pt>
                <c:pt idx="17">
                  <c:v>1.86760719457866</c:v>
                </c:pt>
                <c:pt idx="18">
                  <c:v>1.91486955063727</c:v>
                </c:pt>
                <c:pt idx="19">
                  <c:v>1.9120150337735</c:v>
                </c:pt>
                <c:pt idx="20">
                  <c:v>1.9281139934793</c:v>
                </c:pt>
                <c:pt idx="21">
                  <c:v>1.91269123627539</c:v>
                </c:pt>
                <c:pt idx="22">
                  <c:v>1.95255522306391</c:v>
                </c:pt>
                <c:pt idx="23">
                  <c:v>1.96863514459724</c:v>
                </c:pt>
                <c:pt idx="24">
                  <c:v>1.99314362617254</c:v>
                </c:pt>
                <c:pt idx="25">
                  <c:v>2</c:v>
                </c:pt>
                <c:pt idx="26">
                  <c:v>2.00141787591426</c:v>
                </c:pt>
                <c:pt idx="27">
                  <c:v>2.04477269622842</c:v>
                </c:pt>
                <c:pt idx="28">
                  <c:v>2.07461007228353</c:v>
                </c:pt>
                <c:pt idx="29">
                  <c:v>2.0647686935652</c:v>
                </c:pt>
                <c:pt idx="30">
                  <c:v>2.10020603230943</c:v>
                </c:pt>
                <c:pt idx="31">
                  <c:v>2.03661365562152</c:v>
                </c:pt>
                <c:pt idx="32">
                  <c:v>2.00423626093176</c:v>
                </c:pt>
                <c:pt idx="33">
                  <c:v>1.97845023808746</c:v>
                </c:pt>
                <c:pt idx="34">
                  <c:v>2.0363490582091</c:v>
                </c:pt>
                <c:pt idx="35">
                  <c:v>2.05733197172254</c:v>
                </c:pt>
                <c:pt idx="36">
                  <c:v>2.06568629692349</c:v>
                </c:pt>
                <c:pt idx="37">
                  <c:v>2.07856614859962</c:v>
                </c:pt>
                <c:pt idx="38">
                  <c:v>2.10071192228652</c:v>
                </c:pt>
                <c:pt idx="39">
                  <c:v>2.10360885557144</c:v>
                </c:pt>
                <c:pt idx="40">
                  <c:v>2.07614112085347</c:v>
                </c:pt>
                <c:pt idx="41">
                  <c:v>2.09599455573108</c:v>
                </c:pt>
                <c:pt idx="42">
                  <c:v>2.05917251968085</c:v>
                </c:pt>
                <c:pt idx="43">
                  <c:v>2.03741515068865</c:v>
                </c:pt>
                <c:pt idx="44">
                  <c:v>2.08936116314053</c:v>
                </c:pt>
                <c:pt idx="45">
                  <c:v>2.10509650802787</c:v>
                </c:pt>
                <c:pt idx="46">
                  <c:v>2.14551475876051</c:v>
                </c:pt>
                <c:pt idx="47">
                  <c:v>2.14228835188818</c:v>
                </c:pt>
                <c:pt idx="48">
                  <c:v>2.15592194487347</c:v>
                </c:pt>
                <c:pt idx="49">
                  <c:v>2.20056282895657</c:v>
                </c:pt>
                <c:pt idx="50">
                  <c:v>2.24430617295964</c:v>
                </c:pt>
                <c:pt idx="51">
                  <c:v>2.27712188955122</c:v>
                </c:pt>
                <c:pt idx="52">
                  <c:v>2.2657581981407</c:v>
                </c:pt>
                <c:pt idx="53">
                  <c:v>2.30106519136968</c:v>
                </c:pt>
                <c:pt idx="54">
                  <c:v>2.31623665813046</c:v>
                </c:pt>
                <c:pt idx="55">
                  <c:v>2.3257734995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0201"/>
        <c:axId val="24626467"/>
      </c:lineChart>
      <c:catAx>
        <c:axId val="187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67"/>
        <c:crossesAt val="0"/>
        <c:auto val="1"/>
        <c:lblAlgn val="ctr"/>
        <c:lblOffset val="100"/>
        <c:noMultiLvlLbl val="0"/>
      </c:catAx>
      <c:valAx>
        <c:axId val="24626467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3 
PBI DE LA INDUSTRIA MANUFACTURERA 1935-1955 
Comparación con los cálculos del BROU y de Luis Bértola 
Indices de volumen 1935=100</a:t>
            </a:r>
          </a:p>
        </c:rich>
      </c:tx>
      <c:layout>
        <c:manualLayout>
          <c:xMode val="edge"/>
          <c:yMode val="edge"/>
          <c:x val="0.209754180675021"/>
          <c:y val="0.04260893546607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69523643190848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C$43:$C$63</c:f>
              <c:numCache>
                <c:formatCode>General</c:formatCode>
                <c:ptCount val="21"/>
                <c:pt idx="0">
                  <c:v>100</c:v>
                </c:pt>
                <c:pt idx="1">
                  <c:v>114.87234353988</c:v>
                </c:pt>
                <c:pt idx="2">
                  <c:v>126.500813950693</c:v>
                </c:pt>
                <c:pt idx="3">
                  <c:v>136.306065895359</c:v>
                </c:pt>
                <c:pt idx="4">
                  <c:v>132.971632002368</c:v>
                </c:pt>
                <c:pt idx="5">
                  <c:v>126.175848651571</c:v>
                </c:pt>
                <c:pt idx="6">
                  <c:v>143.906448543792</c:v>
                </c:pt>
                <c:pt idx="7">
                  <c:v>139.632084922031</c:v>
                </c:pt>
                <c:pt idx="8">
                  <c:v>128.210184317848</c:v>
                </c:pt>
                <c:pt idx="9">
                  <c:v>136.717875790587</c:v>
                </c:pt>
                <c:pt idx="10">
                  <c:v>159.21701259313</c:v>
                </c:pt>
                <c:pt idx="11">
                  <c:v>194.09081157757</c:v>
                </c:pt>
                <c:pt idx="12">
                  <c:v>197.715752479665</c:v>
                </c:pt>
                <c:pt idx="13">
                  <c:v>209.42285160691</c:v>
                </c:pt>
                <c:pt idx="14">
                  <c:v>231.440242198547</c:v>
                </c:pt>
                <c:pt idx="15">
                  <c:v>277.204546830825</c:v>
                </c:pt>
                <c:pt idx="16">
                  <c:v>276.570207575744</c:v>
                </c:pt>
                <c:pt idx="17">
                  <c:v>278.666937608419</c:v>
                </c:pt>
                <c:pt idx="18">
                  <c:v>308.008950553091</c:v>
                </c:pt>
                <c:pt idx="19">
                  <c:v>308.91488817786</c:v>
                </c:pt>
                <c:pt idx="20">
                  <c:v>314.2827392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OU"</c:f>
              <c:strCache>
                <c:ptCount val="1"/>
                <c:pt idx="0">
                  <c:v>BRO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G$43:$G$63</c:f>
              <c:numCache>
                <c:formatCode>General</c:formatCode>
                <c:ptCount val="21"/>
                <c:pt idx="0">
                  <c:v>100</c:v>
                </c:pt>
                <c:pt idx="1">
                  <c:v>101.118568232662</c:v>
                </c:pt>
                <c:pt idx="2">
                  <c:v>119.463087248322</c:v>
                </c:pt>
                <c:pt idx="3">
                  <c:v>91.2751677852349</c:v>
                </c:pt>
                <c:pt idx="4">
                  <c:v>85.4586129753915</c:v>
                </c:pt>
                <c:pt idx="5">
                  <c:v>91.2751677852349</c:v>
                </c:pt>
                <c:pt idx="6">
                  <c:v>97.5391498881432</c:v>
                </c:pt>
                <c:pt idx="7">
                  <c:v>94.407158836689</c:v>
                </c:pt>
                <c:pt idx="8">
                  <c:v>96.420581655481</c:v>
                </c:pt>
                <c:pt idx="9">
                  <c:v>103.803131991051</c:v>
                </c:pt>
                <c:pt idx="10">
                  <c:v>104.697986577181</c:v>
                </c:pt>
                <c:pt idx="11">
                  <c:v>125.503355704698</c:v>
                </c:pt>
                <c:pt idx="12">
                  <c:v>128.859060402685</c:v>
                </c:pt>
                <c:pt idx="13">
                  <c:v>132.438478747204</c:v>
                </c:pt>
                <c:pt idx="14">
                  <c:v>148.322147651007</c:v>
                </c:pt>
                <c:pt idx="15">
                  <c:v>156.599552572707</c:v>
                </c:pt>
                <c:pt idx="16">
                  <c:v>175.615212527964</c:v>
                </c:pt>
                <c:pt idx="17">
                  <c:v>176.510067114094</c:v>
                </c:pt>
                <c:pt idx="18">
                  <c:v>205.816554809843</c:v>
                </c:pt>
                <c:pt idx="19">
                  <c:v>218.791946308725</c:v>
                </c:pt>
                <c:pt idx="20">
                  <c:v>218.79194630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B"</c:f>
              <c:strCache>
                <c:ptCount val="1"/>
                <c:pt idx="0">
                  <c:v>L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M$43:$M$63</c:f>
              <c:numCache>
                <c:formatCode>General</c:formatCode>
                <c:ptCount val="21"/>
                <c:pt idx="0">
                  <c:v>100</c:v>
                </c:pt>
                <c:pt idx="1">
                  <c:v>109.263521288838</c:v>
                </c:pt>
                <c:pt idx="3">
                  <c:v>138.62742769168</c:v>
                </c:pt>
                <c:pt idx="4">
                  <c:v>143.415021126926</c:v>
                </c:pt>
                <c:pt idx="5">
                  <c:v>140.223292170096</c:v>
                </c:pt>
                <c:pt idx="6">
                  <c:v>148.202614562172</c:v>
                </c:pt>
                <c:pt idx="7">
                  <c:v>150.649606762409</c:v>
                </c:pt>
                <c:pt idx="8">
                  <c:v>148.734569388311</c:v>
                </c:pt>
                <c:pt idx="9">
                  <c:v>156.501109849932</c:v>
                </c:pt>
                <c:pt idx="10">
                  <c:v>163.52291355496</c:v>
                </c:pt>
                <c:pt idx="11">
                  <c:v>183.843587913449</c:v>
                </c:pt>
                <c:pt idx="12">
                  <c:v>191.078173548931</c:v>
                </c:pt>
                <c:pt idx="13">
                  <c:v>209.271028602866</c:v>
                </c:pt>
                <c:pt idx="14">
                  <c:v>229.166139100445</c:v>
                </c:pt>
                <c:pt idx="15">
                  <c:v>250.869896006893</c:v>
                </c:pt>
                <c:pt idx="16">
                  <c:v>274.701472217896</c:v>
                </c:pt>
                <c:pt idx="17">
                  <c:v>300.873649663908</c:v>
                </c:pt>
                <c:pt idx="18">
                  <c:v>329.492819310156</c:v>
                </c:pt>
                <c:pt idx="19">
                  <c:v>360.771763087097</c:v>
                </c:pt>
                <c:pt idx="20">
                  <c:v>351.4093581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8371"/>
        <c:axId val="93440334"/>
      </c:lineChart>
      <c:catAx>
        <c:axId val="284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334"/>
        <c:crossesAt val="0"/>
        <c:auto val="1"/>
        <c:lblAlgn val="ctr"/>
        <c:lblOffset val="100"/>
        <c:noMultiLvlLbl val="0"/>
      </c:catAx>
      <c:valAx>
        <c:axId val="93440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10871938174"/>
          <c:y val="0.501447876447877"/>
          <c:w val="0.115530716500022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4 
PBI DE LA CONSTRUCCION 1935-1955
 Comparación con el cálculo del BROU 
Indices de volumen 1935=100</a:t>
            </a:r>
          </a:p>
        </c:rich>
      </c:tx>
      <c:layout>
        <c:manualLayout>
          <c:xMode val="edge"/>
          <c:yMode val="edge"/>
          <c:x val="0.27310832642012"/>
          <c:y val="0.05950082735797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5832423699952"/>
          <c:y val="0.0172366243794815"/>
          <c:w val="0.970484216041567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BROU"</c:f>
              <c:strCache>
                <c:ptCount val="1"/>
                <c:pt idx="0">
                  <c:v>BRO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D$43:$D$63</c:f>
              <c:numCache>
                <c:formatCode>General</c:formatCode>
                <c:ptCount val="21"/>
                <c:pt idx="0">
                  <c:v>100</c:v>
                </c:pt>
                <c:pt idx="1">
                  <c:v>104.556446974625</c:v>
                </c:pt>
                <c:pt idx="2">
                  <c:v>136.323346724739</c:v>
                </c:pt>
                <c:pt idx="3">
                  <c:v>179.619121763898</c:v>
                </c:pt>
                <c:pt idx="4">
                  <c:v>176.846653249629</c:v>
                </c:pt>
                <c:pt idx="5">
                  <c:v>157.707885611896</c:v>
                </c:pt>
                <c:pt idx="6">
                  <c:v>182.147766125137</c:v>
                </c:pt>
                <c:pt idx="7">
                  <c:v>123.31758149529</c:v>
                </c:pt>
                <c:pt idx="8">
                  <c:v>111.066346151453</c:v>
                </c:pt>
                <c:pt idx="9">
                  <c:v>147.914052649693</c:v>
                </c:pt>
                <c:pt idx="10">
                  <c:v>212.321962421885</c:v>
                </c:pt>
                <c:pt idx="11">
                  <c:v>226.820059988929</c:v>
                </c:pt>
                <c:pt idx="12">
                  <c:v>253.746762240107</c:v>
                </c:pt>
                <c:pt idx="13">
                  <c:v>182.39785676471</c:v>
                </c:pt>
                <c:pt idx="14">
                  <c:v>191.521726059004</c:v>
                </c:pt>
                <c:pt idx="15">
                  <c:v>235.372437044075</c:v>
                </c:pt>
                <c:pt idx="16">
                  <c:v>278.383062054116</c:v>
                </c:pt>
                <c:pt idx="17">
                  <c:v>266.116255507794</c:v>
                </c:pt>
                <c:pt idx="18">
                  <c:v>286.589323249895</c:v>
                </c:pt>
                <c:pt idx="19">
                  <c:v>309.309847133768</c:v>
                </c:pt>
                <c:pt idx="20">
                  <c:v>274.56082431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H$43:$H$63</c:f>
              <c:numCache>
                <c:formatCode>General</c:formatCode>
                <c:ptCount val="21"/>
                <c:pt idx="0">
                  <c:v>100</c:v>
                </c:pt>
                <c:pt idx="1">
                  <c:v>120.233463035019</c:v>
                </c:pt>
                <c:pt idx="2">
                  <c:v>166.147859922179</c:v>
                </c:pt>
                <c:pt idx="3">
                  <c:v>173.151750972763</c:v>
                </c:pt>
                <c:pt idx="4">
                  <c:v>178.988326848249</c:v>
                </c:pt>
                <c:pt idx="5">
                  <c:v>166.147859922179</c:v>
                </c:pt>
                <c:pt idx="6">
                  <c:v>192.996108949416</c:v>
                </c:pt>
                <c:pt idx="7">
                  <c:v>148.249027237354</c:v>
                </c:pt>
                <c:pt idx="8">
                  <c:v>86.7704280155642</c:v>
                </c:pt>
                <c:pt idx="9">
                  <c:v>167.704280155642</c:v>
                </c:pt>
                <c:pt idx="10">
                  <c:v>213.618677042802</c:v>
                </c:pt>
                <c:pt idx="11">
                  <c:v>264.980544747082</c:v>
                </c:pt>
                <c:pt idx="12">
                  <c:v>282.490272373541</c:v>
                </c:pt>
                <c:pt idx="13">
                  <c:v>289.494163424125</c:v>
                </c:pt>
                <c:pt idx="14">
                  <c:v>308.560311284047</c:v>
                </c:pt>
                <c:pt idx="15">
                  <c:v>319.844357976654</c:v>
                </c:pt>
                <c:pt idx="16">
                  <c:v>338.52140077821</c:v>
                </c:pt>
                <c:pt idx="17">
                  <c:v>366.926070038911</c:v>
                </c:pt>
                <c:pt idx="18">
                  <c:v>351.36186770428</c:v>
                </c:pt>
                <c:pt idx="19">
                  <c:v>398.054474708171</c:v>
                </c:pt>
                <c:pt idx="20">
                  <c:v>423.34630350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7315"/>
        <c:axId val="92326113"/>
      </c:lineChart>
      <c:catAx>
        <c:axId val="271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113"/>
        <c:crossesAt val="0"/>
        <c:auto val="1"/>
        <c:lblAlgn val="ctr"/>
        <c:lblOffset val="100"/>
        <c:noMultiLvlLbl val="0"/>
      </c:catAx>
      <c:valAx>
        <c:axId val="923261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7140112649"/>
          <c:y val="0.700082735797022"/>
          <c:w val="0.120158931144392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5 
PBI DE LOS TRANSPORTES 1935-1955 
Comparación con el cálculo del BROU 
Indices de volumen 1935=100</a:t>
            </a:r>
          </a:p>
        </c:rich>
      </c:tx>
      <c:layout>
        <c:manualLayout>
          <c:xMode val="edge"/>
          <c:yMode val="edge"/>
          <c:x val="0.30755796183906"/>
          <c:y val="0.03971318257032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78343448456534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E$43:$E$63</c:f>
              <c:numCache>
                <c:formatCode>General</c:formatCode>
                <c:ptCount val="21"/>
                <c:pt idx="0">
                  <c:v>100</c:v>
                </c:pt>
                <c:pt idx="1">
                  <c:v>105.330718115022</c:v>
                </c:pt>
                <c:pt idx="2">
                  <c:v>113.794861204816</c:v>
                </c:pt>
                <c:pt idx="3">
                  <c:v>121.112275700309</c:v>
                </c:pt>
                <c:pt idx="4">
                  <c:v>126.177176891898</c:v>
                </c:pt>
                <c:pt idx="5">
                  <c:v>128.742496583854</c:v>
                </c:pt>
                <c:pt idx="6">
                  <c:v>126.464189117433</c:v>
                </c:pt>
                <c:pt idx="7">
                  <c:v>125.591435691837</c:v>
                </c:pt>
                <c:pt idx="8">
                  <c:v>119.972097236539</c:v>
                </c:pt>
                <c:pt idx="9">
                  <c:v>118.321685702348</c:v>
                </c:pt>
                <c:pt idx="10">
                  <c:v>124.81120494624</c:v>
                </c:pt>
                <c:pt idx="11">
                  <c:v>134.245641965418</c:v>
                </c:pt>
                <c:pt idx="12">
                  <c:v>159.186348391573</c:v>
                </c:pt>
                <c:pt idx="13">
                  <c:v>173.908696000012</c:v>
                </c:pt>
                <c:pt idx="14">
                  <c:v>182.481979277004</c:v>
                </c:pt>
                <c:pt idx="15">
                  <c:v>205.286820128428</c:v>
                </c:pt>
                <c:pt idx="16">
                  <c:v>263.698766855935</c:v>
                </c:pt>
                <c:pt idx="17">
                  <c:v>292.490334859587</c:v>
                </c:pt>
                <c:pt idx="18">
                  <c:v>314.293272605766</c:v>
                </c:pt>
                <c:pt idx="19">
                  <c:v>317.916719007065</c:v>
                </c:pt>
                <c:pt idx="20">
                  <c:v>342.224662112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OU"</c:f>
              <c:strCache>
                <c:ptCount val="1"/>
                <c:pt idx="0">
                  <c:v>BRO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I$43:$I$63</c:f>
              <c:numCache>
                <c:formatCode>General</c:formatCode>
                <c:ptCount val="21"/>
                <c:pt idx="0">
                  <c:v>100</c:v>
                </c:pt>
                <c:pt idx="1">
                  <c:v>103.633491311216</c:v>
                </c:pt>
                <c:pt idx="2">
                  <c:v>116.903633491311</c:v>
                </c:pt>
                <c:pt idx="3">
                  <c:v>112.16429699842</c:v>
                </c:pt>
                <c:pt idx="4">
                  <c:v>99.3680884676145</c:v>
                </c:pt>
                <c:pt idx="5">
                  <c:v>103.317535545024</c:v>
                </c:pt>
                <c:pt idx="6">
                  <c:v>103.159557661927</c:v>
                </c:pt>
                <c:pt idx="7">
                  <c:v>90.521327014218</c:v>
                </c:pt>
                <c:pt idx="8">
                  <c:v>91.3112164296998</c:v>
                </c:pt>
                <c:pt idx="9">
                  <c:v>97.6303317535545</c:v>
                </c:pt>
                <c:pt idx="10">
                  <c:v>103.791469194313</c:v>
                </c:pt>
                <c:pt idx="11">
                  <c:v>119.747235387046</c:v>
                </c:pt>
                <c:pt idx="12">
                  <c:v>137.598736176935</c:v>
                </c:pt>
                <c:pt idx="13">
                  <c:v>127.488151658768</c:v>
                </c:pt>
                <c:pt idx="14">
                  <c:v>134.597156398104</c:v>
                </c:pt>
                <c:pt idx="15">
                  <c:v>139.968404423381</c:v>
                </c:pt>
                <c:pt idx="16">
                  <c:v>149.763033175355</c:v>
                </c:pt>
                <c:pt idx="17">
                  <c:v>144.233807266983</c:v>
                </c:pt>
                <c:pt idx="18">
                  <c:v>146.287519747235</c:v>
                </c:pt>
                <c:pt idx="19">
                  <c:v>158.767772511848</c:v>
                </c:pt>
                <c:pt idx="20">
                  <c:v>156.71406003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9596"/>
        <c:axId val="92826774"/>
      </c:lineChart>
      <c:catAx>
        <c:axId val="897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774"/>
        <c:crossesAt val="0"/>
        <c:auto val="1"/>
        <c:lblAlgn val="ctr"/>
        <c:lblOffset val="100"/>
        <c:noMultiLvlLbl val="0"/>
      </c:catAx>
      <c:valAx>
        <c:axId val="92826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918438632494"/>
          <c:y val="0.524407060121346"/>
          <c:w val="0.115530716500022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6 
PBI DE LA GANADERIA 1935-1955 
Comparación con el cálculo del BROU 
Indices de volumen 1935=100</a:t>
            </a:r>
          </a:p>
        </c:rich>
      </c:tx>
      <c:layout>
        <c:manualLayout>
          <c:xMode val="edge"/>
          <c:yMode val="edge"/>
          <c:x val="0.249617953979828"/>
          <c:y val="0.04812465526751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69523643190848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B$43:$B$63</c:f>
              <c:numCache>
                <c:formatCode>General</c:formatCode>
                <c:ptCount val="21"/>
                <c:pt idx="0">
                  <c:v>100</c:v>
                </c:pt>
                <c:pt idx="1">
                  <c:v>93.7554653573682</c:v>
                </c:pt>
                <c:pt idx="2">
                  <c:v>92.7019371047859</c:v>
                </c:pt>
                <c:pt idx="3">
                  <c:v>87.4629673773785</c:v>
                </c:pt>
                <c:pt idx="4">
                  <c:v>93.3654679399301</c:v>
                </c:pt>
                <c:pt idx="5">
                  <c:v>86.6245311540761</c:v>
                </c:pt>
                <c:pt idx="6">
                  <c:v>97.1701303751916</c:v>
                </c:pt>
                <c:pt idx="7">
                  <c:v>83.3767998413654</c:v>
                </c:pt>
                <c:pt idx="8">
                  <c:v>82.688180345325</c:v>
                </c:pt>
                <c:pt idx="9">
                  <c:v>93.4438833798169</c:v>
                </c:pt>
                <c:pt idx="10">
                  <c:v>87.5311920876257</c:v>
                </c:pt>
                <c:pt idx="11">
                  <c:v>94.9133441480282</c:v>
                </c:pt>
                <c:pt idx="12">
                  <c:v>79.3229817355458</c:v>
                </c:pt>
                <c:pt idx="13">
                  <c:v>73.1404216959325</c:v>
                </c:pt>
                <c:pt idx="14">
                  <c:v>94.2056439253424</c:v>
                </c:pt>
                <c:pt idx="15">
                  <c:v>99.9118032299535</c:v>
                </c:pt>
                <c:pt idx="16">
                  <c:v>103.99686238801</c:v>
                </c:pt>
                <c:pt idx="17">
                  <c:v>96.9294003370003</c:v>
                </c:pt>
                <c:pt idx="18">
                  <c:v>109.925871963775</c:v>
                </c:pt>
                <c:pt idx="19">
                  <c:v>95.8434761527192</c:v>
                </c:pt>
                <c:pt idx="20">
                  <c:v>102.784463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OU"</c:f>
              <c:strCache>
                <c:ptCount val="1"/>
                <c:pt idx="0">
                  <c:v>BRO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A$63</c:f>
              <c:strCache>
                <c:ptCount val="21"/>
                <c:pt idx="0">
                  <c:v>1935</c:v>
                </c:pt>
                <c:pt idx="1">
                  <c:v>1936</c:v>
                </c:pt>
                <c:pt idx="2">
                  <c:v>1937</c:v>
                </c:pt>
                <c:pt idx="3">
                  <c:v>1938</c:v>
                </c:pt>
                <c:pt idx="4">
                  <c:v>1939</c:v>
                </c:pt>
                <c:pt idx="5">
                  <c:v>1940</c:v>
                </c:pt>
                <c:pt idx="6">
                  <c:v>1941</c:v>
                </c:pt>
                <c:pt idx="7">
                  <c:v>1942</c:v>
                </c:pt>
                <c:pt idx="8">
                  <c:v>1943</c:v>
                </c:pt>
                <c:pt idx="9">
                  <c:v>1944</c:v>
                </c:pt>
                <c:pt idx="10">
                  <c:v>1945</c:v>
                </c:pt>
                <c:pt idx="11">
                  <c:v>1946</c:v>
                </c:pt>
                <c:pt idx="12">
                  <c:v>1947</c:v>
                </c:pt>
                <c:pt idx="13">
                  <c:v>1948</c:v>
                </c:pt>
                <c:pt idx="14">
                  <c:v>1949</c:v>
                </c:pt>
                <c:pt idx="15">
                  <c:v>1950</c:v>
                </c:pt>
                <c:pt idx="16">
                  <c:v>1951</c:v>
                </c:pt>
                <c:pt idx="17">
                  <c:v>1952</c:v>
                </c:pt>
                <c:pt idx="18">
                  <c:v>1953</c:v>
                </c:pt>
                <c:pt idx="19">
                  <c:v>1954</c:v>
                </c:pt>
                <c:pt idx="20">
                  <c:v>1955</c:v>
                </c:pt>
              </c:strCache>
            </c:strRef>
          </c:cat>
          <c:val>
            <c:numRef>
              <c:f>Hoja1!$F$43:$F$63</c:f>
              <c:numCache>
                <c:formatCode>General</c:formatCode>
                <c:ptCount val="21"/>
                <c:pt idx="0">
                  <c:v>100</c:v>
                </c:pt>
                <c:pt idx="1">
                  <c:v>96.7741935483871</c:v>
                </c:pt>
                <c:pt idx="2">
                  <c:v>107.219662058372</c:v>
                </c:pt>
                <c:pt idx="3">
                  <c:v>102.764976958525</c:v>
                </c:pt>
                <c:pt idx="4">
                  <c:v>108.141321044547</c:v>
                </c:pt>
                <c:pt idx="5">
                  <c:v>112.596006144393</c:v>
                </c:pt>
                <c:pt idx="6">
                  <c:v>114.746543778802</c:v>
                </c:pt>
                <c:pt idx="7">
                  <c:v>63.594470046083</c:v>
                </c:pt>
                <c:pt idx="8">
                  <c:v>79.1090629800307</c:v>
                </c:pt>
                <c:pt idx="9">
                  <c:v>106.451612903226</c:v>
                </c:pt>
                <c:pt idx="10">
                  <c:v>112.903225806452</c:v>
                </c:pt>
                <c:pt idx="11">
                  <c:v>116.743471582181</c:v>
                </c:pt>
                <c:pt idx="12">
                  <c:v>118.125960061444</c:v>
                </c:pt>
                <c:pt idx="13">
                  <c:v>121.198156682028</c:v>
                </c:pt>
                <c:pt idx="14">
                  <c:v>126.113671274962</c:v>
                </c:pt>
                <c:pt idx="15">
                  <c:v>132.258064516129</c:v>
                </c:pt>
                <c:pt idx="16">
                  <c:v>131.029185867896</c:v>
                </c:pt>
                <c:pt idx="17">
                  <c:v>129.646697388633</c:v>
                </c:pt>
                <c:pt idx="18">
                  <c:v>138.095238095238</c:v>
                </c:pt>
                <c:pt idx="19">
                  <c:v>133.640552995392</c:v>
                </c:pt>
                <c:pt idx="20">
                  <c:v>136.712749615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237"/>
        <c:axId val="11964054"/>
      </c:lineChart>
      <c:catAx>
        <c:axId val="120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054"/>
        <c:crossesAt val="0"/>
        <c:auto val="1"/>
        <c:lblAlgn val="ctr"/>
        <c:lblOffset val="100"/>
        <c:noMultiLvlLbl val="0"/>
      </c:catAx>
      <c:valAx>
        <c:axId val="1196405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1438676156"/>
          <c:y val="0.765995587424159"/>
          <c:w val="0.123215299305768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7
Producción y Exportación de Lana 
Conversión a  tons. de lana sucia</a:t>
            </a:r>
          </a:p>
        </c:rich>
      </c:tx>
      <c:layout>
        <c:manualLayout>
          <c:xMode val="edge"/>
          <c:yMode val="edge"/>
          <c:x val="0.350783740121381"/>
          <c:y val="0.04550468836183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6184342662533"/>
          <c:y val="0.0172366243794815"/>
          <c:w val="0.965594026983365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U$20:$U$75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V$20:$V$75</c:f>
              <c:numCache>
                <c:formatCode>General</c:formatCode>
                <c:ptCount val="56"/>
                <c:pt idx="0">
                  <c:v>19747</c:v>
                </c:pt>
                <c:pt idx="1">
                  <c:v>36610</c:v>
                </c:pt>
                <c:pt idx="2">
                  <c:v>36000</c:v>
                </c:pt>
                <c:pt idx="3">
                  <c:v>38481</c:v>
                </c:pt>
                <c:pt idx="4">
                  <c:v>34292</c:v>
                </c:pt>
                <c:pt idx="5">
                  <c:v>31591</c:v>
                </c:pt>
                <c:pt idx="6">
                  <c:v>35369</c:v>
                </c:pt>
                <c:pt idx="7">
                  <c:v>38689</c:v>
                </c:pt>
                <c:pt idx="8">
                  <c:v>46859</c:v>
                </c:pt>
                <c:pt idx="9">
                  <c:v>49803</c:v>
                </c:pt>
                <c:pt idx="10">
                  <c:v>46448</c:v>
                </c:pt>
                <c:pt idx="11">
                  <c:v>53528</c:v>
                </c:pt>
                <c:pt idx="12">
                  <c:v>57011</c:v>
                </c:pt>
                <c:pt idx="13">
                  <c:v>54946</c:v>
                </c:pt>
                <c:pt idx="14">
                  <c:v>47982</c:v>
                </c:pt>
                <c:pt idx="15">
                  <c:v>42000</c:v>
                </c:pt>
                <c:pt idx="16">
                  <c:v>30235</c:v>
                </c:pt>
                <c:pt idx="17">
                  <c:v>36055</c:v>
                </c:pt>
                <c:pt idx="18">
                  <c:v>43955</c:v>
                </c:pt>
                <c:pt idx="19">
                  <c:v>48570</c:v>
                </c:pt>
                <c:pt idx="20">
                  <c:v>45768</c:v>
                </c:pt>
                <c:pt idx="21">
                  <c:v>42839</c:v>
                </c:pt>
                <c:pt idx="22">
                  <c:v>36704</c:v>
                </c:pt>
                <c:pt idx="23">
                  <c:v>38944</c:v>
                </c:pt>
                <c:pt idx="24">
                  <c:v>39592</c:v>
                </c:pt>
                <c:pt idx="25">
                  <c:v>44165</c:v>
                </c:pt>
                <c:pt idx="26">
                  <c:v>56134</c:v>
                </c:pt>
                <c:pt idx="27">
                  <c:v>60066</c:v>
                </c:pt>
                <c:pt idx="28">
                  <c:v>60232</c:v>
                </c:pt>
                <c:pt idx="29">
                  <c:v>59712</c:v>
                </c:pt>
                <c:pt idx="30">
                  <c:v>60890</c:v>
                </c:pt>
                <c:pt idx="31">
                  <c:v>62303</c:v>
                </c:pt>
                <c:pt idx="32">
                  <c:v>45550</c:v>
                </c:pt>
                <c:pt idx="33">
                  <c:v>50736</c:v>
                </c:pt>
                <c:pt idx="34">
                  <c:v>41090</c:v>
                </c:pt>
                <c:pt idx="35">
                  <c:v>53830</c:v>
                </c:pt>
                <c:pt idx="36">
                  <c:v>51077</c:v>
                </c:pt>
                <c:pt idx="37">
                  <c:v>52713</c:v>
                </c:pt>
                <c:pt idx="38">
                  <c:v>52769</c:v>
                </c:pt>
                <c:pt idx="39">
                  <c:v>56889</c:v>
                </c:pt>
                <c:pt idx="40">
                  <c:v>60727</c:v>
                </c:pt>
                <c:pt idx="41">
                  <c:v>62969</c:v>
                </c:pt>
                <c:pt idx="42">
                  <c:v>52880</c:v>
                </c:pt>
                <c:pt idx="43">
                  <c:v>56064</c:v>
                </c:pt>
                <c:pt idx="44">
                  <c:v>67073</c:v>
                </c:pt>
                <c:pt idx="45">
                  <c:v>71033</c:v>
                </c:pt>
                <c:pt idx="46">
                  <c:v>79480</c:v>
                </c:pt>
                <c:pt idx="47">
                  <c:v>79029</c:v>
                </c:pt>
                <c:pt idx="48">
                  <c:v>68192</c:v>
                </c:pt>
                <c:pt idx="49">
                  <c:v>65039</c:v>
                </c:pt>
                <c:pt idx="50">
                  <c:v>74070</c:v>
                </c:pt>
                <c:pt idx="51">
                  <c:v>84114</c:v>
                </c:pt>
                <c:pt idx="52">
                  <c:v>85411</c:v>
                </c:pt>
                <c:pt idx="53">
                  <c:v>91021</c:v>
                </c:pt>
                <c:pt idx="54">
                  <c:v>90000</c:v>
                </c:pt>
                <c:pt idx="55">
                  <c:v>9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xportación"</c:f>
              <c:strCache>
                <c:ptCount val="1"/>
                <c:pt idx="0">
                  <c:v>Export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U$20:$U$75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W$20:$W$75</c:f>
              <c:numCache>
                <c:formatCode>General</c:formatCode>
                <c:ptCount val="56"/>
                <c:pt idx="0">
                  <c:v>26755</c:v>
                </c:pt>
                <c:pt idx="1">
                  <c:v>46206</c:v>
                </c:pt>
                <c:pt idx="2">
                  <c:v>43380</c:v>
                </c:pt>
                <c:pt idx="3">
                  <c:v>44507</c:v>
                </c:pt>
                <c:pt idx="4">
                  <c:v>44972</c:v>
                </c:pt>
                <c:pt idx="5">
                  <c:v>33075</c:v>
                </c:pt>
                <c:pt idx="6">
                  <c:v>41161</c:v>
                </c:pt>
                <c:pt idx="7">
                  <c:v>45287</c:v>
                </c:pt>
                <c:pt idx="8">
                  <c:v>52675</c:v>
                </c:pt>
                <c:pt idx="9">
                  <c:v>58382</c:v>
                </c:pt>
                <c:pt idx="10">
                  <c:v>46991</c:v>
                </c:pt>
                <c:pt idx="11">
                  <c:v>60918</c:v>
                </c:pt>
                <c:pt idx="12">
                  <c:v>80940</c:v>
                </c:pt>
                <c:pt idx="13">
                  <c:v>68440</c:v>
                </c:pt>
                <c:pt idx="14">
                  <c:v>44588</c:v>
                </c:pt>
                <c:pt idx="15">
                  <c:v>37904</c:v>
                </c:pt>
                <c:pt idx="16">
                  <c:v>30602</c:v>
                </c:pt>
                <c:pt idx="17">
                  <c:v>39351</c:v>
                </c:pt>
                <c:pt idx="18">
                  <c:v>32952</c:v>
                </c:pt>
                <c:pt idx="19">
                  <c:v>64107</c:v>
                </c:pt>
                <c:pt idx="20">
                  <c:v>31746</c:v>
                </c:pt>
                <c:pt idx="21">
                  <c:v>55359</c:v>
                </c:pt>
                <c:pt idx="22">
                  <c:v>46416</c:v>
                </c:pt>
                <c:pt idx="23">
                  <c:v>42723</c:v>
                </c:pt>
                <c:pt idx="24">
                  <c:v>43585</c:v>
                </c:pt>
                <c:pt idx="25">
                  <c:v>39516</c:v>
                </c:pt>
                <c:pt idx="26">
                  <c:v>51511</c:v>
                </c:pt>
                <c:pt idx="27">
                  <c:v>66957</c:v>
                </c:pt>
                <c:pt idx="28">
                  <c:v>51894</c:v>
                </c:pt>
                <c:pt idx="29">
                  <c:v>46862</c:v>
                </c:pt>
                <c:pt idx="30">
                  <c:v>72971</c:v>
                </c:pt>
                <c:pt idx="31">
                  <c:v>62815</c:v>
                </c:pt>
                <c:pt idx="32">
                  <c:v>41440</c:v>
                </c:pt>
                <c:pt idx="33">
                  <c:v>50236</c:v>
                </c:pt>
                <c:pt idx="34">
                  <c:v>21578</c:v>
                </c:pt>
                <c:pt idx="35">
                  <c:v>45120</c:v>
                </c:pt>
                <c:pt idx="36">
                  <c:v>41273</c:v>
                </c:pt>
                <c:pt idx="37">
                  <c:v>37034</c:v>
                </c:pt>
                <c:pt idx="38">
                  <c:v>46284</c:v>
                </c:pt>
                <c:pt idx="39">
                  <c:v>37071</c:v>
                </c:pt>
                <c:pt idx="40">
                  <c:v>42889</c:v>
                </c:pt>
                <c:pt idx="41">
                  <c:v>34893</c:v>
                </c:pt>
                <c:pt idx="42">
                  <c:v>9357</c:v>
                </c:pt>
                <c:pt idx="43">
                  <c:v>46042</c:v>
                </c:pt>
                <c:pt idx="44">
                  <c:v>49411</c:v>
                </c:pt>
                <c:pt idx="45">
                  <c:v>49867</c:v>
                </c:pt>
                <c:pt idx="46">
                  <c:v>42296</c:v>
                </c:pt>
                <c:pt idx="47">
                  <c:v>52566</c:v>
                </c:pt>
                <c:pt idx="48">
                  <c:v>45950</c:v>
                </c:pt>
                <c:pt idx="49">
                  <c:v>41763</c:v>
                </c:pt>
                <c:pt idx="50">
                  <c:v>80134</c:v>
                </c:pt>
                <c:pt idx="51">
                  <c:v>28771</c:v>
                </c:pt>
                <c:pt idx="52">
                  <c:v>39031</c:v>
                </c:pt>
                <c:pt idx="53">
                  <c:v>66788</c:v>
                </c:pt>
                <c:pt idx="54">
                  <c:v>45129</c:v>
                </c:pt>
                <c:pt idx="55">
                  <c:v>36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6224"/>
        <c:axId val="42274559"/>
      </c:lineChart>
      <c:catAx>
        <c:axId val="95736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559"/>
        <c:crossesAt val="0"/>
        <c:auto val="1"/>
        <c:lblAlgn val="ctr"/>
        <c:lblOffset val="100"/>
        <c:noMultiLvlLbl val="0"/>
      </c:catAx>
      <c:valAx>
        <c:axId val="42274559"/>
        <c:scaling>
          <c:orientation val="minMax"/>
          <c:max val="10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676636248526"/>
          <c:y val="0.80750137892995"/>
          <c:w val="0.174038335589224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8
PRODUCTO BRUTO INTERNO 1900-1955 
Indices log 1900=100</a:t>
            </a:r>
          </a:p>
        </c:rich>
      </c:tx>
      <c:layout>
        <c:manualLayout>
          <c:xMode val="edge"/>
          <c:yMode val="edge"/>
          <c:x val="0.340086451556565"/>
          <c:y val="0.04550468836183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201323772752344"/>
          <c:w val="0.967558835087107"/>
          <c:h val="0.971387203530061"/>
        </c:manualLayout>
      </c:layout>
      <c:lineChart>
        <c:grouping val="standard"/>
        <c:varyColors val="0"/>
        <c:ser>
          <c:idx val="0"/>
          <c:order val="0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O$8:$O$63</c:f>
              <c:numCache>
                <c:formatCode>General</c:formatCode>
                <c:ptCount val="56"/>
                <c:pt idx="0">
                  <c:v>2</c:v>
                </c:pt>
                <c:pt idx="1">
                  <c:v>2.03476210625921</c:v>
                </c:pt>
                <c:pt idx="2">
                  <c:v>2.04575749056068</c:v>
                </c:pt>
                <c:pt idx="3">
                  <c:v>2.1249387366083</c:v>
                </c:pt>
                <c:pt idx="4">
                  <c:v>2.18406018872696</c:v>
                </c:pt>
                <c:pt idx="5">
                  <c:v>2.25661085587557</c:v>
                </c:pt>
                <c:pt idx="6">
                  <c:v>2.2498774732166</c:v>
                </c:pt>
                <c:pt idx="7">
                  <c:v>2.24303804868629</c:v>
                </c:pt>
                <c:pt idx="8">
                  <c:v>2.31292921896369</c:v>
                </c:pt>
                <c:pt idx="9">
                  <c:v>2.34678748622466</c:v>
                </c:pt>
                <c:pt idx="10">
                  <c:v>2.36277559160879</c:v>
                </c:pt>
                <c:pt idx="11">
                  <c:v>2.37311642494701</c:v>
                </c:pt>
                <c:pt idx="12">
                  <c:v>2.43933269383026</c:v>
                </c:pt>
                <c:pt idx="13">
                  <c:v>2.44369749923271</c:v>
                </c:pt>
                <c:pt idx="14">
                  <c:v>2.35218251811136</c:v>
                </c:pt>
                <c:pt idx="15">
                  <c:v>2.37311642494701</c:v>
                </c:pt>
                <c:pt idx="16">
                  <c:v>2.35751135161643</c:v>
                </c:pt>
                <c:pt idx="17">
                  <c:v>2.30102999566398</c:v>
                </c:pt>
                <c:pt idx="18">
                  <c:v>2.42142110452156</c:v>
                </c:pt>
                <c:pt idx="19">
                  <c:v>2.39308750587763</c:v>
                </c:pt>
                <c:pt idx="20">
                  <c:v>2.40273889155381</c:v>
                </c:pt>
                <c:pt idx="21">
                  <c:v>2.41218044778665</c:v>
                </c:pt>
                <c:pt idx="22">
                  <c:v>2.46073083853149</c:v>
                </c:pt>
                <c:pt idx="23">
                  <c:v>2.51924446062524</c:v>
                </c:pt>
                <c:pt idx="24">
                  <c:v>2.57080229759752</c:v>
                </c:pt>
                <c:pt idx="25">
                  <c:v>2.54406804435028</c:v>
                </c:pt>
                <c:pt idx="26">
                  <c:v>2.55428720953196</c:v>
                </c:pt>
                <c:pt idx="27">
                  <c:v>2.59291661188809</c:v>
                </c:pt>
                <c:pt idx="28">
                  <c:v>2.59291661188809</c:v>
                </c:pt>
                <c:pt idx="29">
                  <c:v>2.60205999132796</c:v>
                </c:pt>
                <c:pt idx="30">
                  <c:v>2.56427143043856</c:v>
                </c:pt>
                <c:pt idx="31">
                  <c:v>2.55428720953196</c:v>
                </c:pt>
                <c:pt idx="32">
                  <c:v>2.53360261067211</c:v>
                </c:pt>
                <c:pt idx="33">
                  <c:v>2.54060751224077</c:v>
                </c:pt>
                <c:pt idx="34">
                  <c:v>2.58357658563395</c:v>
                </c:pt>
                <c:pt idx="35">
                  <c:v>2.62554108717749</c:v>
                </c:pt>
                <c:pt idx="36">
                  <c:v>2.62838893005031</c:v>
                </c:pt>
                <c:pt idx="37">
                  <c:v>2.66118144344662</c:v>
                </c:pt>
                <c:pt idx="38">
                  <c:v>2.66118144344662</c:v>
                </c:pt>
                <c:pt idx="39">
                  <c:v>2.67669360962487</c:v>
                </c:pt>
                <c:pt idx="40">
                  <c:v>2.68424674751531</c:v>
                </c:pt>
                <c:pt idx="41">
                  <c:v>2.70614858896314</c:v>
                </c:pt>
                <c:pt idx="42">
                  <c:v>2.71086922763573</c:v>
                </c:pt>
                <c:pt idx="43">
                  <c:v>2.70851532224225</c:v>
                </c:pt>
                <c:pt idx="44">
                  <c:v>2.75545136028847</c:v>
                </c:pt>
                <c:pt idx="45">
                  <c:v>2.74036268949424</c:v>
                </c:pt>
                <c:pt idx="46">
                  <c:v>2.77815125038364</c:v>
                </c:pt>
                <c:pt idx="47">
                  <c:v>2.82390874094432</c:v>
                </c:pt>
                <c:pt idx="48">
                  <c:v>2.84681802040853</c:v>
                </c:pt>
                <c:pt idx="49">
                  <c:v>2.84163750790475</c:v>
                </c:pt>
                <c:pt idx="50">
                  <c:v>2.84681802040853</c:v>
                </c:pt>
                <c:pt idx="51">
                  <c:v>2.86365324772247</c:v>
                </c:pt>
                <c:pt idx="52">
                  <c:v>2.83989684632845</c:v>
                </c:pt>
                <c:pt idx="53">
                  <c:v>2.86365324772247</c:v>
                </c:pt>
                <c:pt idx="54">
                  <c:v>2.87986014627347</c:v>
                </c:pt>
                <c:pt idx="55">
                  <c:v>2.91056511958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asil"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P$8:$P$63</c:f>
              <c:numCache>
                <c:formatCode>General</c:formatCode>
                <c:ptCount val="56"/>
                <c:pt idx="0">
                  <c:v>2</c:v>
                </c:pt>
                <c:pt idx="1">
                  <c:v>2.05115252244738</c:v>
                </c:pt>
                <c:pt idx="2">
                  <c:v>2.08432088570004</c:v>
                </c:pt>
                <c:pt idx="3">
                  <c:v>2.08432088570004</c:v>
                </c:pt>
                <c:pt idx="4">
                  <c:v>2.08432088570004</c:v>
                </c:pt>
                <c:pt idx="5">
                  <c:v>2.09691001300806</c:v>
                </c:pt>
                <c:pt idx="6">
                  <c:v>2.11513483311426</c:v>
                </c:pt>
                <c:pt idx="7">
                  <c:v>2.17089006536987</c:v>
                </c:pt>
                <c:pt idx="8">
                  <c:v>2.1268732363855</c:v>
                </c:pt>
                <c:pt idx="9">
                  <c:v>2.17089006536987</c:v>
                </c:pt>
                <c:pt idx="10">
                  <c:v>2.20120197963871</c:v>
                </c:pt>
                <c:pt idx="11">
                  <c:v>2.20120197963871</c:v>
                </c:pt>
                <c:pt idx="12">
                  <c:v>2.24303804868629</c:v>
                </c:pt>
                <c:pt idx="13">
                  <c:v>2.2518119729938</c:v>
                </c:pt>
                <c:pt idx="14">
                  <c:v>2.25613334677644</c:v>
                </c:pt>
                <c:pt idx="15">
                  <c:v>2.2518119729938</c:v>
                </c:pt>
                <c:pt idx="16">
                  <c:v>2.26884531229258</c:v>
                </c:pt>
                <c:pt idx="17">
                  <c:v>2.29320465815202</c:v>
                </c:pt>
                <c:pt idx="18">
                  <c:v>2.30102999566398</c:v>
                </c:pt>
                <c:pt idx="19">
                  <c:v>2.32735893438633</c:v>
                </c:pt>
                <c:pt idx="20">
                  <c:v>2.36908326864956</c:v>
                </c:pt>
                <c:pt idx="21">
                  <c:v>2.37566361396089</c:v>
                </c:pt>
                <c:pt idx="22">
                  <c:v>2.42207368838876</c:v>
                </c:pt>
                <c:pt idx="23">
                  <c:v>2.45863784902565</c:v>
                </c:pt>
                <c:pt idx="24">
                  <c:v>2.45863784902565</c:v>
                </c:pt>
                <c:pt idx="25">
                  <c:v>2.46399957739776</c:v>
                </c:pt>
                <c:pt idx="26">
                  <c:v>2.47192006103385</c:v>
                </c:pt>
                <c:pt idx="27">
                  <c:v>2.51188336097887</c:v>
                </c:pt>
                <c:pt idx="28">
                  <c:v>2.56987530795656</c:v>
                </c:pt>
                <c:pt idx="29">
                  <c:v>2.56778231845072</c:v>
                </c:pt>
                <c:pt idx="30">
                  <c:v>2.54847716325533</c:v>
                </c:pt>
                <c:pt idx="31">
                  <c:v>2.53511320169735</c:v>
                </c:pt>
                <c:pt idx="32">
                  <c:v>2.54627819915539</c:v>
                </c:pt>
                <c:pt idx="33">
                  <c:v>2.59816494744444</c:v>
                </c:pt>
                <c:pt idx="34">
                  <c:v>2.63562733897423</c:v>
                </c:pt>
                <c:pt idx="35">
                  <c:v>2.65664568961374</c:v>
                </c:pt>
                <c:pt idx="36">
                  <c:v>2.70513031304084</c:v>
                </c:pt>
                <c:pt idx="37">
                  <c:v>2.72163398897196</c:v>
                </c:pt>
                <c:pt idx="38">
                  <c:v>2.74317366682807</c:v>
                </c:pt>
                <c:pt idx="39">
                  <c:v>2.7610144953249</c:v>
                </c:pt>
                <c:pt idx="40">
                  <c:v>2.76502957306174</c:v>
                </c:pt>
                <c:pt idx="41">
                  <c:v>2.79835463647193</c:v>
                </c:pt>
                <c:pt idx="42">
                  <c:v>2.77425620650012</c:v>
                </c:pt>
                <c:pt idx="43">
                  <c:v>2.80811447376109</c:v>
                </c:pt>
                <c:pt idx="44">
                  <c:v>2.82815332319959</c:v>
                </c:pt>
                <c:pt idx="45">
                  <c:v>2.83952293801271</c:v>
                </c:pt>
                <c:pt idx="46">
                  <c:v>2.89030122994844</c:v>
                </c:pt>
                <c:pt idx="47">
                  <c:v>2.9088678258509</c:v>
                </c:pt>
                <c:pt idx="48">
                  <c:v>2.947293649484</c:v>
                </c:pt>
                <c:pt idx="49">
                  <c:v>2.98340073818054</c:v>
                </c:pt>
                <c:pt idx="50">
                  <c:v>3.01298778614953</c:v>
                </c:pt>
                <c:pt idx="51">
                  <c:v>3.03927244751222</c:v>
                </c:pt>
                <c:pt idx="52">
                  <c:v>3.07135590853567</c:v>
                </c:pt>
                <c:pt idx="53">
                  <c:v>3.08495908490659</c:v>
                </c:pt>
                <c:pt idx="54">
                  <c:v>3.13090785249387</c:v>
                </c:pt>
                <c:pt idx="55">
                  <c:v>3.15381486434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ruguay"</c:f>
              <c:strCache>
                <c:ptCount val="1"/>
                <c:pt idx="0">
                  <c:v>Uruguay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Q$8:$Q$63</c:f>
              <c:numCache>
                <c:formatCode>General</c:formatCode>
                <c:ptCount val="56"/>
                <c:pt idx="0">
                  <c:v>2</c:v>
                </c:pt>
                <c:pt idx="1">
                  <c:v>2.00192229105952</c:v>
                </c:pt>
                <c:pt idx="2">
                  <c:v>2.07265141838888</c:v>
                </c:pt>
                <c:pt idx="3">
                  <c:v>2.04686836906606</c:v>
                </c:pt>
                <c:pt idx="4">
                  <c:v>2.05852762968639</c:v>
                </c:pt>
                <c:pt idx="5">
                  <c:v>2.00736785386311</c:v>
                </c:pt>
                <c:pt idx="6">
                  <c:v>2.0371358644435</c:v>
                </c:pt>
                <c:pt idx="7">
                  <c:v>2.10501394240049</c:v>
                </c:pt>
                <c:pt idx="8">
                  <c:v>2.14780719980943</c:v>
                </c:pt>
                <c:pt idx="9">
                  <c:v>2.16401604558201</c:v>
                </c:pt>
                <c:pt idx="10">
                  <c:v>2.192698719243</c:v>
                </c:pt>
                <c:pt idx="11">
                  <c:v>2.1659652428251</c:v>
                </c:pt>
                <c:pt idx="12">
                  <c:v>2.20319429204302</c:v>
                </c:pt>
                <c:pt idx="13">
                  <c:v>2.18583995618303</c:v>
                </c:pt>
                <c:pt idx="14">
                  <c:v>2.12779513562359</c:v>
                </c:pt>
                <c:pt idx="15">
                  <c:v>2.08185599953388</c:v>
                </c:pt>
                <c:pt idx="16">
                  <c:v>2.09936447338479</c:v>
                </c:pt>
                <c:pt idx="17">
                  <c:v>2.12139279963678</c:v>
                </c:pt>
                <c:pt idx="18">
                  <c:v>2.17746202977583</c:v>
                </c:pt>
                <c:pt idx="19">
                  <c:v>2.17942413694385</c:v>
                </c:pt>
                <c:pt idx="20">
                  <c:v>2.20028688644572</c:v>
                </c:pt>
                <c:pt idx="21">
                  <c:v>2.19639612779131</c:v>
                </c:pt>
                <c:pt idx="22">
                  <c:v>2.24749380333522</c:v>
                </c:pt>
                <c:pt idx="23">
                  <c:v>2.27452414882193</c:v>
                </c:pt>
                <c:pt idx="24">
                  <c:v>2.30527114178486</c:v>
                </c:pt>
                <c:pt idx="25">
                  <c:v>2.31827768021245</c:v>
                </c:pt>
                <c:pt idx="26">
                  <c:v>2.33215481796363</c:v>
                </c:pt>
                <c:pt idx="27">
                  <c:v>2.38762140830481</c:v>
                </c:pt>
                <c:pt idx="28">
                  <c:v>2.42924192105881</c:v>
                </c:pt>
                <c:pt idx="29">
                  <c:v>2.42607564675756</c:v>
                </c:pt>
                <c:pt idx="30">
                  <c:v>2.46808704469674</c:v>
                </c:pt>
                <c:pt idx="31">
                  <c:v>2.41327365990033</c:v>
                </c:pt>
                <c:pt idx="32">
                  <c:v>2.38950130577199</c:v>
                </c:pt>
                <c:pt idx="33">
                  <c:v>2.37215313195108</c:v>
                </c:pt>
                <c:pt idx="34">
                  <c:v>2.43468288721411</c:v>
                </c:pt>
                <c:pt idx="35">
                  <c:v>2.4602478761803</c:v>
                </c:pt>
                <c:pt idx="36">
                  <c:v>2.47567348088717</c:v>
                </c:pt>
                <c:pt idx="37">
                  <c:v>2.49551131813523</c:v>
                </c:pt>
                <c:pt idx="38">
                  <c:v>2.52450535661066</c:v>
                </c:pt>
                <c:pt idx="39">
                  <c:v>2.53111778600291</c:v>
                </c:pt>
                <c:pt idx="40">
                  <c:v>2.50733402985891</c:v>
                </c:pt>
                <c:pt idx="41">
                  <c:v>2.53327682112795</c:v>
                </c:pt>
                <c:pt idx="42">
                  <c:v>2.50245994025913</c:v>
                </c:pt>
                <c:pt idx="43">
                  <c:v>2.48662582211607</c:v>
                </c:pt>
                <c:pt idx="44">
                  <c:v>2.54171208311518</c:v>
                </c:pt>
                <c:pt idx="45">
                  <c:v>2.56056513329335</c:v>
                </c:pt>
                <c:pt idx="46">
                  <c:v>2.60807029054379</c:v>
                </c:pt>
                <c:pt idx="47">
                  <c:v>2.61181699897762</c:v>
                </c:pt>
                <c:pt idx="48">
                  <c:v>2.63231351257256</c:v>
                </c:pt>
                <c:pt idx="49">
                  <c:v>2.68063925230904</c:v>
                </c:pt>
                <c:pt idx="50">
                  <c:v>2.7280364499521</c:v>
                </c:pt>
                <c:pt idx="51">
                  <c:v>2.76864111726982</c:v>
                </c:pt>
                <c:pt idx="52">
                  <c:v>2.76492914157883</c:v>
                </c:pt>
                <c:pt idx="53">
                  <c:v>2.80775536784878</c:v>
                </c:pt>
                <c:pt idx="54">
                  <c:v>2.82691184595029</c:v>
                </c:pt>
                <c:pt idx="55">
                  <c:v>2.84039746513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8502"/>
        <c:axId val="78818534"/>
      </c:lineChart>
      <c:catAx>
        <c:axId val="480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534"/>
        <c:crossesAt val="0"/>
        <c:auto val="1"/>
        <c:lblAlgn val="ctr"/>
        <c:lblOffset val="100"/>
        <c:noMultiLvlLbl val="0"/>
      </c:catAx>
      <c:valAx>
        <c:axId val="78818534"/>
        <c:scaling>
          <c:orientation val="minMax"/>
          <c:min val="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656439602868174"/>
          <c:w val="0.143256341963935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ICA 9
PBI PER CAPITA A PRECIOS CONSTANTES 
Indices log 1900=100</a:t>
            </a:r>
          </a:p>
        </c:rich>
      </c:tx>
      <c:layout>
        <c:manualLayout>
          <c:xMode val="edge"/>
          <c:yMode val="edge"/>
          <c:x val="0.345721934429649"/>
          <c:y val="0.0506262010469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8189340472134"/>
          <c:y val="0.0165661652640647"/>
          <c:w val="0.98247748844001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R$8:$R$63</c:f>
              <c:numCache>
                <c:formatCode>General</c:formatCode>
                <c:ptCount val="56"/>
                <c:pt idx="0">
                  <c:v>2</c:v>
                </c:pt>
                <c:pt idx="1">
                  <c:v>2.02048938839161</c:v>
                </c:pt>
                <c:pt idx="2">
                  <c:v>2.01727535350505</c:v>
                </c:pt>
                <c:pt idx="3">
                  <c:v>2.07778029489116</c:v>
                </c:pt>
                <c:pt idx="4">
                  <c:v>2.12854286087713</c:v>
                </c:pt>
                <c:pt idx="5">
                  <c:v>2.18040570855548</c:v>
                </c:pt>
                <c:pt idx="6">
                  <c:v>2.15970084286751</c:v>
                </c:pt>
                <c:pt idx="7">
                  <c:v>2.13335374764181</c:v>
                </c:pt>
                <c:pt idx="8">
                  <c:v>2.18741171801682</c:v>
                </c:pt>
                <c:pt idx="9">
                  <c:v>2.20306969319143</c:v>
                </c:pt>
                <c:pt idx="10">
                  <c:v>2.2038576483188</c:v>
                </c:pt>
                <c:pt idx="11">
                  <c:v>2.20162138525499</c:v>
                </c:pt>
                <c:pt idx="12">
                  <c:v>2.2492869979633</c:v>
                </c:pt>
                <c:pt idx="13">
                  <c:v>2.23730570068018</c:v>
                </c:pt>
                <c:pt idx="14">
                  <c:v>2.13103255300924</c:v>
                </c:pt>
                <c:pt idx="15">
                  <c:v>2.14522794316558</c:v>
                </c:pt>
                <c:pt idx="16">
                  <c:v>2.11955550604174</c:v>
                </c:pt>
                <c:pt idx="17">
                  <c:v>2.05730954782058</c:v>
                </c:pt>
                <c:pt idx="18">
                  <c:v>2.16790210876576</c:v>
                </c:pt>
                <c:pt idx="19">
                  <c:v>2.13304497089087</c:v>
                </c:pt>
                <c:pt idx="20">
                  <c:v>2.1311876858853</c:v>
                </c:pt>
                <c:pt idx="21">
                  <c:v>2.1311876858853</c:v>
                </c:pt>
                <c:pt idx="22">
                  <c:v>2.16718886426006</c:v>
                </c:pt>
                <c:pt idx="23">
                  <c:v>2.2094632079719</c:v>
                </c:pt>
                <c:pt idx="24">
                  <c:v>2.24501171012932</c:v>
                </c:pt>
                <c:pt idx="25">
                  <c:v>2.2060824554119</c:v>
                </c:pt>
                <c:pt idx="26">
                  <c:v>2.20542928265846</c:v>
                </c:pt>
                <c:pt idx="27">
                  <c:v>2.23180435993091</c:v>
                </c:pt>
                <c:pt idx="28">
                  <c:v>2.21869023037153</c:v>
                </c:pt>
                <c:pt idx="29">
                  <c:v>2.21512520141311</c:v>
                </c:pt>
                <c:pt idx="30">
                  <c:v>2.16518552537112</c:v>
                </c:pt>
                <c:pt idx="31">
                  <c:v>2.14732526450509</c:v>
                </c:pt>
                <c:pt idx="32">
                  <c:v>2.1176394978668</c:v>
                </c:pt>
                <c:pt idx="33">
                  <c:v>2.1176394978668</c:v>
                </c:pt>
                <c:pt idx="34">
                  <c:v>2.15193360106588</c:v>
                </c:pt>
                <c:pt idx="35">
                  <c:v>2.18795645873659</c:v>
                </c:pt>
                <c:pt idx="36">
                  <c:v>2.18440336889646</c:v>
                </c:pt>
                <c:pt idx="37">
                  <c:v>2.20738586119787</c:v>
                </c:pt>
                <c:pt idx="38">
                  <c:v>2.20122555249306</c:v>
                </c:pt>
                <c:pt idx="39">
                  <c:v>2.2094632079719</c:v>
                </c:pt>
                <c:pt idx="40">
                  <c:v>2.21062736364653</c:v>
                </c:pt>
                <c:pt idx="41">
                  <c:v>2.22573367782737</c:v>
                </c:pt>
                <c:pt idx="42">
                  <c:v>2.22348214609254</c:v>
                </c:pt>
                <c:pt idx="43">
                  <c:v>2.21346000891007</c:v>
                </c:pt>
                <c:pt idx="44">
                  <c:v>2.25246606895997</c:v>
                </c:pt>
                <c:pt idx="45">
                  <c:v>2.23094229772432</c:v>
                </c:pt>
                <c:pt idx="46">
                  <c:v>2.26060133860837</c:v>
                </c:pt>
                <c:pt idx="47">
                  <c:v>2.29850502063348</c:v>
                </c:pt>
                <c:pt idx="48">
                  <c:v>2.31190734912305</c:v>
                </c:pt>
                <c:pt idx="49">
                  <c:v>2.29490265492313</c:v>
                </c:pt>
                <c:pt idx="50">
                  <c:v>2.28955017798055</c:v>
                </c:pt>
                <c:pt idx="51">
                  <c:v>2.30322737033603</c:v>
                </c:pt>
                <c:pt idx="52">
                  <c:v>2.26586557860073</c:v>
                </c:pt>
                <c:pt idx="53">
                  <c:v>2.26790825304171</c:v>
                </c:pt>
                <c:pt idx="54">
                  <c:v>2.28303889436643</c:v>
                </c:pt>
                <c:pt idx="55">
                  <c:v>2.3123163856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asil"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S$8:$S$63</c:f>
              <c:numCache>
                <c:formatCode>General</c:formatCode>
                <c:ptCount val="56"/>
                <c:pt idx="0">
                  <c:v>2</c:v>
                </c:pt>
                <c:pt idx="1">
                  <c:v>2.03945722746759</c:v>
                </c:pt>
                <c:pt idx="2">
                  <c:v>2.05843427716215</c:v>
                </c:pt>
                <c:pt idx="3">
                  <c:v>2.05220027803858</c:v>
                </c:pt>
                <c:pt idx="4">
                  <c:v>2.04481234441636</c:v>
                </c:pt>
                <c:pt idx="5">
                  <c:v>2.04587548933382</c:v>
                </c:pt>
                <c:pt idx="6">
                  <c:v>2.05636620429278</c:v>
                </c:pt>
                <c:pt idx="7">
                  <c:v>2.10253809801648</c:v>
                </c:pt>
                <c:pt idx="8">
                  <c:v>2.04799400320255</c:v>
                </c:pt>
                <c:pt idx="9">
                  <c:v>2.08251219230741</c:v>
                </c:pt>
                <c:pt idx="10">
                  <c:v>2.10439803440061</c:v>
                </c:pt>
                <c:pt idx="11">
                  <c:v>2.09691001300806</c:v>
                </c:pt>
                <c:pt idx="12">
                  <c:v>2.1313815240862</c:v>
                </c:pt>
                <c:pt idx="13">
                  <c:v>2.12875738026005</c:v>
                </c:pt>
                <c:pt idx="14">
                  <c:v>2.12523367344945</c:v>
                </c:pt>
                <c:pt idx="15">
                  <c:v>2.11084579095135</c:v>
                </c:pt>
                <c:pt idx="16">
                  <c:v>2.12078845058878</c:v>
                </c:pt>
                <c:pt idx="17">
                  <c:v>2.13572016638241</c:v>
                </c:pt>
                <c:pt idx="18">
                  <c:v>2.13398990719373</c:v>
                </c:pt>
                <c:pt idx="19">
                  <c:v>2.15015552496128</c:v>
                </c:pt>
                <c:pt idx="20">
                  <c:v>2.18311504258264</c:v>
                </c:pt>
                <c:pt idx="21">
                  <c:v>2.18156398921291</c:v>
                </c:pt>
                <c:pt idx="22">
                  <c:v>2.21805576059922</c:v>
                </c:pt>
                <c:pt idx="23">
                  <c:v>2.24572718719708</c:v>
                </c:pt>
                <c:pt idx="24">
                  <c:v>2.2376092969749</c:v>
                </c:pt>
                <c:pt idx="25">
                  <c:v>2.23418154057062</c:v>
                </c:pt>
                <c:pt idx="26">
                  <c:v>2.23349273078006</c:v>
                </c:pt>
                <c:pt idx="27">
                  <c:v>2.26409887726812</c:v>
                </c:pt>
                <c:pt idx="28">
                  <c:v>2.31267397682769</c:v>
                </c:pt>
                <c:pt idx="29">
                  <c:v>2.30279661972131</c:v>
                </c:pt>
                <c:pt idx="30">
                  <c:v>2.27363022870068</c:v>
                </c:pt>
                <c:pt idx="31">
                  <c:v>2.25237807494044</c:v>
                </c:pt>
                <c:pt idx="32">
                  <c:v>2.25435364081212</c:v>
                </c:pt>
                <c:pt idx="33">
                  <c:v>2.29747504144694</c:v>
                </c:pt>
                <c:pt idx="34">
                  <c:v>2.32624678401696</c:v>
                </c:pt>
                <c:pt idx="35">
                  <c:v>2.33724216831843</c:v>
                </c:pt>
                <c:pt idx="36">
                  <c:v>2.37814105640025</c:v>
                </c:pt>
                <c:pt idx="37">
                  <c:v>2.3854897001224</c:v>
                </c:pt>
                <c:pt idx="38">
                  <c:v>2.39841181152333</c:v>
                </c:pt>
                <c:pt idx="39">
                  <c:v>2.40449905755658</c:v>
                </c:pt>
                <c:pt idx="40">
                  <c:v>2.39841181152333</c:v>
                </c:pt>
                <c:pt idx="41">
                  <c:v>2.42047595837725</c:v>
                </c:pt>
                <c:pt idx="42">
                  <c:v>2.38500364021503</c:v>
                </c:pt>
                <c:pt idx="43">
                  <c:v>2.40774180475374</c:v>
                </c:pt>
                <c:pt idx="44">
                  <c:v>2.41642341436605</c:v>
                </c:pt>
                <c:pt idx="45">
                  <c:v>2.41822921522931</c:v>
                </c:pt>
                <c:pt idx="46">
                  <c:v>2.45740464096019</c:v>
                </c:pt>
                <c:pt idx="47">
                  <c:v>2.46515646269002</c:v>
                </c:pt>
                <c:pt idx="48">
                  <c:v>2.49219841172176</c:v>
                </c:pt>
                <c:pt idx="49">
                  <c:v>2.51729632446953</c:v>
                </c:pt>
                <c:pt idx="50">
                  <c:v>2.53624270683832</c:v>
                </c:pt>
                <c:pt idx="51">
                  <c:v>2.53966236609646</c:v>
                </c:pt>
                <c:pt idx="52">
                  <c:v>2.57023827871058</c:v>
                </c:pt>
                <c:pt idx="53">
                  <c:v>2.56609147653691</c:v>
                </c:pt>
                <c:pt idx="54">
                  <c:v>2.59998980601661</c:v>
                </c:pt>
                <c:pt idx="55">
                  <c:v>2.6151377621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ruguay"</c:f>
              <c:strCache>
                <c:ptCount val="1"/>
                <c:pt idx="0">
                  <c:v>Urugu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8:$N$63</c:f>
              <c:strCache>
                <c:ptCount val="5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</c:strCache>
            </c:strRef>
          </c:cat>
          <c:val>
            <c:numRef>
              <c:f>Hoja1!$T$8:$T$63</c:f>
              <c:numCache>
                <c:formatCode>General</c:formatCode>
                <c:ptCount val="56"/>
                <c:pt idx="0">
                  <c:v>2</c:v>
                </c:pt>
                <c:pt idx="1">
                  <c:v>1.98946066616918</c:v>
                </c:pt>
                <c:pt idx="2">
                  <c:v>2.04807579041247</c:v>
                </c:pt>
                <c:pt idx="3">
                  <c:v>2.01050749088649</c:v>
                </c:pt>
                <c:pt idx="4">
                  <c:v>2.01549299746119</c:v>
                </c:pt>
                <c:pt idx="5">
                  <c:v>1.95776047224424</c:v>
                </c:pt>
                <c:pt idx="6">
                  <c:v>1.97231901768884</c:v>
                </c:pt>
                <c:pt idx="7">
                  <c:v>2.02550230875085</c:v>
                </c:pt>
                <c:pt idx="8">
                  <c:v>2.05408176189121</c:v>
                </c:pt>
                <c:pt idx="9">
                  <c:v>2.06217641685498</c:v>
                </c:pt>
                <c:pt idx="10">
                  <c:v>2.08289372576376</c:v>
                </c:pt>
                <c:pt idx="11">
                  <c:v>2.04363712925461</c:v>
                </c:pt>
                <c:pt idx="12">
                  <c:v>2.06869407141775</c:v>
                </c:pt>
                <c:pt idx="13">
                  <c:v>2.03949949962411</c:v>
                </c:pt>
                <c:pt idx="14">
                  <c:v>1.97495550991914</c:v>
                </c:pt>
                <c:pt idx="15">
                  <c:v>1.92261303175559</c:v>
                </c:pt>
                <c:pt idx="16">
                  <c:v>1.93094233728645</c:v>
                </c:pt>
                <c:pt idx="17">
                  <c:v>1.94398149554687</c:v>
                </c:pt>
                <c:pt idx="18">
                  <c:v>1.99124385160549</c:v>
                </c:pt>
                <c:pt idx="19">
                  <c:v>1.98838933474171</c:v>
                </c:pt>
                <c:pt idx="20">
                  <c:v>2.00448829444751</c:v>
                </c:pt>
                <c:pt idx="21">
                  <c:v>1.9890655372436</c:v>
                </c:pt>
                <c:pt idx="22">
                  <c:v>2.02892952403212</c:v>
                </c:pt>
                <c:pt idx="23">
                  <c:v>2.04500944556546</c:v>
                </c:pt>
                <c:pt idx="24">
                  <c:v>2.06951792714075</c:v>
                </c:pt>
                <c:pt idx="25">
                  <c:v>2.07637430096821</c:v>
                </c:pt>
                <c:pt idx="26">
                  <c:v>2.07779217688247</c:v>
                </c:pt>
                <c:pt idx="27">
                  <c:v>2.12114699719664</c:v>
                </c:pt>
                <c:pt idx="28">
                  <c:v>2.15098437325175</c:v>
                </c:pt>
                <c:pt idx="29">
                  <c:v>2.14114299453342</c:v>
                </c:pt>
                <c:pt idx="30">
                  <c:v>2.17658033327764</c:v>
                </c:pt>
                <c:pt idx="31">
                  <c:v>2.11298795658973</c:v>
                </c:pt>
                <c:pt idx="32">
                  <c:v>2.08061056189997</c:v>
                </c:pt>
                <c:pt idx="33">
                  <c:v>2.05482453905567</c:v>
                </c:pt>
                <c:pt idx="34">
                  <c:v>2.11272335917731</c:v>
                </c:pt>
                <c:pt idx="35">
                  <c:v>2.13370627269075</c:v>
                </c:pt>
                <c:pt idx="36">
                  <c:v>2.1420605978917</c:v>
                </c:pt>
                <c:pt idx="37">
                  <c:v>2.15494044956784</c:v>
                </c:pt>
                <c:pt idx="38">
                  <c:v>2.17708622325474</c:v>
                </c:pt>
                <c:pt idx="39">
                  <c:v>2.17998315653965</c:v>
                </c:pt>
                <c:pt idx="40">
                  <c:v>2.15251542182169</c:v>
                </c:pt>
                <c:pt idx="41">
                  <c:v>2.17236885669929</c:v>
                </c:pt>
                <c:pt idx="42">
                  <c:v>2.13554682064907</c:v>
                </c:pt>
                <c:pt idx="43">
                  <c:v>2.11378945165686</c:v>
                </c:pt>
                <c:pt idx="44">
                  <c:v>2.16573546410874</c:v>
                </c:pt>
                <c:pt idx="45">
                  <c:v>2.18147080899608</c:v>
                </c:pt>
                <c:pt idx="46">
                  <c:v>2.22188905972872</c:v>
                </c:pt>
                <c:pt idx="47">
                  <c:v>2.2186626528564</c:v>
                </c:pt>
                <c:pt idx="48">
                  <c:v>2.23229624584168</c:v>
                </c:pt>
                <c:pt idx="49">
                  <c:v>2.27693712992479</c:v>
                </c:pt>
                <c:pt idx="50">
                  <c:v>2.32068047392785</c:v>
                </c:pt>
                <c:pt idx="51">
                  <c:v>2.35349619051944</c:v>
                </c:pt>
                <c:pt idx="52">
                  <c:v>2.34213249910892</c:v>
                </c:pt>
                <c:pt idx="53">
                  <c:v>2.37743949233789</c:v>
                </c:pt>
                <c:pt idx="54">
                  <c:v>2.39261095909867</c:v>
                </c:pt>
                <c:pt idx="55">
                  <c:v>2.40214780050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0977"/>
        <c:axId val="72345296"/>
      </c:lineChart>
      <c:catAx>
        <c:axId val="156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96"/>
        <c:crossesAt val="0"/>
        <c:auto val="1"/>
        <c:lblAlgn val="ctr"/>
        <c:lblOffset val="100"/>
        <c:noMultiLvlLbl val="0"/>
      </c:catAx>
      <c:valAx>
        <c:axId val="72345296"/>
        <c:scaling>
          <c:orientation val="minMax"/>
          <c:max val="2.7"/>
          <c:min val="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3884852067"/>
          <c:y val="0.774832681730833"/>
          <c:w val="0.112853318499461"/>
          <c:h val="0.12391491617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9.16"/>
    <col collapsed="false" customWidth="true" hidden="false" outlineLevel="0" max="3" min="3" style="0" width="8.5"/>
    <col collapsed="false" customWidth="true" hidden="false" outlineLevel="0" max="4" min="4" style="0" width="9.82"/>
    <col collapsed="false" customWidth="true" hidden="false" outlineLevel="0" max="5" min="5" style="0" width="9.99"/>
    <col collapsed="false" customWidth="true" hidden="false" outlineLevel="0" max="6" min="6" style="0" width="8.82"/>
    <col collapsed="false" customWidth="true" hidden="false" outlineLevel="0" max="8" min="7" style="0" width="8.99"/>
    <col collapsed="false" customWidth="true" hidden="false" outlineLevel="0" max="9" min="9" style="0" width="8.82"/>
    <col collapsed="false" customWidth="true" hidden="false" outlineLevel="0" max="10" min="10" style="0" width="4.99"/>
    <col collapsed="false" customWidth="true" hidden="false" outlineLevel="0" max="12" min="11" style="0" width="9.99"/>
    <col collapsed="false" customWidth="true" hidden="false" outlineLevel="0" max="13" min="13" style="0" width="8.82"/>
    <col collapsed="false" customWidth="true" hidden="false" outlineLevel="0" max="15" min="15" style="0" width="10.33"/>
    <col collapsed="false" customWidth="true" hidden="false" outlineLevel="0" max="16" min="16" style="0" width="7.16"/>
    <col collapsed="false" customWidth="true" hidden="false" outlineLevel="0" max="17" min="17" style="0" width="9.82"/>
    <col collapsed="false" customWidth="true" hidden="false" outlineLevel="0" max="19" min="18" style="0" width="7.5"/>
  </cols>
  <sheetData>
    <row r="1" customFormat="false" ht="12" hidden="false" customHeight="false" outlineLevel="0" collapsed="false">
      <c r="O1" s="1"/>
      <c r="P1" s="2"/>
      <c r="Q1" s="3"/>
      <c r="V1" s="4"/>
    </row>
    <row r="2" customFormat="false" ht="11.25" hidden="false" customHeight="false" outlineLevel="0" collapsed="false">
      <c r="O2" s="3"/>
      <c r="P2" s="3"/>
      <c r="Q2" s="3"/>
      <c r="R2" s="3"/>
      <c r="S2" s="3"/>
      <c r="V2" s="0" t="n">
        <v>2</v>
      </c>
      <c r="W2" s="0" t="s">
        <v>0</v>
      </c>
    </row>
    <row r="3" customFormat="false" ht="11.25" hidden="false" customHeight="false" outlineLevel="0" collapsed="false">
      <c r="A3" s="0" t="s">
        <v>1</v>
      </c>
      <c r="B3" s="5" t="s">
        <v>2</v>
      </c>
      <c r="C3" s="0" t="s">
        <v>3</v>
      </c>
      <c r="D3" s="0" t="s">
        <v>4</v>
      </c>
      <c r="E3" s="0" t="s">
        <v>4</v>
      </c>
      <c r="F3" s="0" t="s">
        <v>2</v>
      </c>
      <c r="G3" s="0" t="s">
        <v>5</v>
      </c>
      <c r="H3" s="0" t="s">
        <v>4</v>
      </c>
      <c r="I3" s="0" t="s">
        <v>2</v>
      </c>
      <c r="J3" s="0" t="s">
        <v>6</v>
      </c>
      <c r="K3" s="0" t="s">
        <v>3</v>
      </c>
      <c r="L3" s="0" t="s">
        <v>4</v>
      </c>
      <c r="M3" s="0" t="s">
        <v>2</v>
      </c>
      <c r="N3" s="0" t="s">
        <v>4</v>
      </c>
      <c r="O3" s="3" t="s">
        <v>7</v>
      </c>
      <c r="P3" s="3" t="s">
        <v>6</v>
      </c>
      <c r="Q3" s="3" t="s">
        <v>7</v>
      </c>
      <c r="R3" s="0" t="s">
        <v>1</v>
      </c>
      <c r="S3" s="0" t="s">
        <v>1</v>
      </c>
      <c r="T3" s="0" t="s">
        <v>2</v>
      </c>
      <c r="U3" s="0" t="s">
        <v>7</v>
      </c>
      <c r="V3" s="0" t="s">
        <v>8</v>
      </c>
      <c r="W3" s="0" t="s">
        <v>9</v>
      </c>
    </row>
    <row r="4" customFormat="false" ht="11.25" hidden="false" customHeight="false" outlineLevel="0" collapsed="false">
      <c r="A4" s="6"/>
      <c r="B4" s="0" t="s">
        <v>10</v>
      </c>
      <c r="C4" s="0" t="s">
        <v>10</v>
      </c>
      <c r="D4" s="0" t="s">
        <v>10</v>
      </c>
      <c r="E4" s="0" t="s">
        <v>10</v>
      </c>
      <c r="K4" s="3"/>
      <c r="L4" s="3"/>
      <c r="O4" s="3"/>
      <c r="P4" s="3"/>
      <c r="Q4" s="3"/>
      <c r="V4" s="0" t="s">
        <v>11</v>
      </c>
      <c r="W4" s="0" t="s">
        <v>12</v>
      </c>
    </row>
    <row r="5" customFormat="false" ht="11.25" hidden="false" customHeight="false" outlineLevel="0" collapsed="false">
      <c r="A5" s="6"/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7</v>
      </c>
      <c r="H5" s="0" t="s">
        <v>18</v>
      </c>
      <c r="I5" s="0" t="s">
        <v>19</v>
      </c>
      <c r="K5" s="7" t="s">
        <v>20</v>
      </c>
      <c r="L5" s="7"/>
      <c r="O5" s="3"/>
      <c r="P5" s="3"/>
      <c r="Q5" s="3"/>
      <c r="V5" s="0" t="s">
        <v>21</v>
      </c>
      <c r="W5" s="0" t="s">
        <v>22</v>
      </c>
    </row>
    <row r="6" customFormat="false" ht="11.25" hidden="false" customHeight="false" outlineLevel="0" collapsed="false">
      <c r="A6" s="8" t="s">
        <v>23</v>
      </c>
      <c r="B6" s="0" t="s">
        <v>24</v>
      </c>
      <c r="C6" s="0" t="s">
        <v>24</v>
      </c>
      <c r="D6" s="0" t="s">
        <v>24</v>
      </c>
      <c r="E6" s="0" t="s">
        <v>24</v>
      </c>
      <c r="F6" s="0" t="s">
        <v>24</v>
      </c>
      <c r="G6" s="0" t="s">
        <v>24</v>
      </c>
      <c r="H6" s="0" t="s">
        <v>24</v>
      </c>
      <c r="I6" s="0" t="s">
        <v>24</v>
      </c>
      <c r="K6" s="7" t="s">
        <v>25</v>
      </c>
      <c r="L6" s="7"/>
      <c r="M6" s="0" t="s">
        <v>24</v>
      </c>
      <c r="O6" s="3"/>
      <c r="P6" s="3"/>
      <c r="Q6" s="3"/>
      <c r="V6" s="0" t="s">
        <v>26</v>
      </c>
      <c r="W6" s="0" t="s">
        <v>27</v>
      </c>
    </row>
    <row r="7" customFormat="false" ht="11.25" hidden="false" customHeight="false" outlineLevel="0" collapsed="false">
      <c r="A7" s="8"/>
      <c r="O7" s="3"/>
      <c r="P7" s="3"/>
      <c r="Q7" s="3"/>
      <c r="V7" s="0" t="s">
        <v>28</v>
      </c>
      <c r="W7" s="0" t="s">
        <v>2</v>
      </c>
    </row>
    <row r="8" customFormat="false" ht="11.25" hidden="false" customHeight="false" outlineLevel="0" collapsed="false">
      <c r="A8" s="8" t="n">
        <v>1900</v>
      </c>
      <c r="B8" s="9" t="n">
        <v>64.2117633272063</v>
      </c>
      <c r="C8" s="9" t="n">
        <v>28.4919799002837</v>
      </c>
      <c r="D8" s="9" t="n">
        <v>37.7032034072579</v>
      </c>
      <c r="E8" s="9" t="n">
        <v>11.5366015099597</v>
      </c>
      <c r="J8" s="0" t="n">
        <v>1900</v>
      </c>
      <c r="K8" s="10" t="n">
        <v>1.68172231978755</v>
      </c>
      <c r="L8" s="10" t="n">
        <v>1.92362569903179</v>
      </c>
      <c r="N8" s="0" t="n">
        <v>1900</v>
      </c>
      <c r="O8" s="11" t="n">
        <v>2</v>
      </c>
      <c r="P8" s="11" t="n">
        <v>2</v>
      </c>
      <c r="Q8" s="11" t="n">
        <v>2</v>
      </c>
      <c r="R8" s="9" t="n">
        <v>2</v>
      </c>
      <c r="S8" s="9" t="n">
        <v>2</v>
      </c>
      <c r="T8" s="9" t="n">
        <v>2</v>
      </c>
      <c r="U8" s="9"/>
      <c r="V8" s="9"/>
    </row>
    <row r="9" customFormat="false" ht="11.25" hidden="false" customHeight="false" outlineLevel="0" collapsed="false">
      <c r="A9" s="8" t="n">
        <v>1901</v>
      </c>
      <c r="B9" s="9" t="n">
        <v>65.9755252294811</v>
      </c>
      <c r="C9" s="9" t="n">
        <v>29.2599279401622</v>
      </c>
      <c r="D9" s="9" t="n">
        <v>40.3989053439466</v>
      </c>
      <c r="E9" s="9" t="n">
        <v>12.89092632076</v>
      </c>
      <c r="J9" s="0" t="n">
        <v>1901</v>
      </c>
      <c r="K9" s="10" t="n">
        <v>1.68364461084706</v>
      </c>
      <c r="L9" s="10" t="n">
        <v>1.91308636520096</v>
      </c>
      <c r="N9" s="0" t="n">
        <v>1901</v>
      </c>
      <c r="O9" s="11" t="n">
        <v>2.03476210625921</v>
      </c>
      <c r="P9" s="11" t="n">
        <v>2.05115252244738</v>
      </c>
      <c r="Q9" s="11" t="n">
        <v>2.00192229105952</v>
      </c>
      <c r="R9" s="9" t="n">
        <v>2.02048938839161</v>
      </c>
      <c r="S9" s="9" t="n">
        <v>2.03945722746759</v>
      </c>
      <c r="T9" s="9" t="n">
        <v>1.98946066616918</v>
      </c>
      <c r="U9" s="9"/>
      <c r="V9" s="9"/>
    </row>
    <row r="10" customFormat="false" ht="11.25" hidden="false" customHeight="false" outlineLevel="0" collapsed="false">
      <c r="A10" s="8" t="n">
        <v>1902</v>
      </c>
      <c r="B10" s="9" t="n">
        <v>73.5385628301753</v>
      </c>
      <c r="C10" s="9" t="n">
        <v>30.5116249066368</v>
      </c>
      <c r="D10" s="9" t="n">
        <v>47.1786108364459</v>
      </c>
      <c r="E10" s="9" t="n">
        <v>13.8140301251437</v>
      </c>
      <c r="J10" s="0" t="n">
        <v>1902</v>
      </c>
      <c r="K10" s="10" t="n">
        <v>1.75437373817643</v>
      </c>
      <c r="L10" s="10" t="n">
        <v>1.97170148944425</v>
      </c>
      <c r="N10" s="0" t="n">
        <v>1902</v>
      </c>
      <c r="O10" s="11" t="n">
        <v>2.04575749056068</v>
      </c>
      <c r="P10" s="11" t="n">
        <v>2.08432088570004</v>
      </c>
      <c r="Q10" s="11" t="n">
        <v>2.07265141838888</v>
      </c>
      <c r="R10" s="9" t="n">
        <v>2.01727535350505</v>
      </c>
      <c r="S10" s="9" t="n">
        <v>2.05843427716215</v>
      </c>
      <c r="T10" s="9" t="n">
        <v>2.04807579041247</v>
      </c>
      <c r="U10" s="9"/>
      <c r="V10" s="9"/>
    </row>
    <row r="11" customFormat="false" ht="11.25" hidden="false" customHeight="false" outlineLevel="0" collapsed="false">
      <c r="A11" s="8" t="n">
        <v>1903</v>
      </c>
      <c r="B11" s="9" t="n">
        <v>68.918225177546</v>
      </c>
      <c r="C11" s="9" t="n">
        <v>31.3723912938699</v>
      </c>
      <c r="D11" s="9" t="n">
        <v>45.2166056137355</v>
      </c>
      <c r="E11" s="9" t="n">
        <v>13.942969364005</v>
      </c>
      <c r="J11" s="0" t="n">
        <v>1903</v>
      </c>
      <c r="K11" s="10" t="n">
        <v>1.72859068885361</v>
      </c>
      <c r="L11" s="10" t="n">
        <v>1.93413318991827</v>
      </c>
      <c r="N11" s="0" t="n">
        <v>1903</v>
      </c>
      <c r="O11" s="11" t="n">
        <v>2.1249387366083</v>
      </c>
      <c r="P11" s="11" t="n">
        <v>2.08432088570004</v>
      </c>
      <c r="Q11" s="11" t="n">
        <v>2.04686836906606</v>
      </c>
      <c r="R11" s="9" t="n">
        <v>2.07778029489116</v>
      </c>
      <c r="S11" s="9" t="n">
        <v>2.05220027803858</v>
      </c>
      <c r="T11" s="9" t="n">
        <v>2.01050749088649</v>
      </c>
      <c r="U11" s="9"/>
      <c r="V11" s="9"/>
    </row>
    <row r="12" customFormat="false" ht="11.25" hidden="false" customHeight="false" outlineLevel="0" collapsed="false">
      <c r="A12" s="8" t="n">
        <v>1904</v>
      </c>
      <c r="B12" s="9" t="n">
        <v>74.1946955378485</v>
      </c>
      <c r="C12" s="9" t="n">
        <v>30.3466023406537</v>
      </c>
      <c r="D12" s="9" t="n">
        <v>27.7106667389966</v>
      </c>
      <c r="E12" s="9" t="n">
        <v>14.873668628966</v>
      </c>
      <c r="J12" s="0" t="n">
        <v>1904</v>
      </c>
      <c r="K12" s="10" t="n">
        <v>1.74024994947394</v>
      </c>
      <c r="L12" s="10" t="n">
        <v>1.93911869649297</v>
      </c>
      <c r="N12" s="0" t="n">
        <v>1904</v>
      </c>
      <c r="O12" s="11" t="n">
        <v>2.18406018872696</v>
      </c>
      <c r="P12" s="11" t="n">
        <v>2.08432088570004</v>
      </c>
      <c r="Q12" s="11" t="n">
        <v>2.05852762968639</v>
      </c>
      <c r="R12" s="9" t="n">
        <v>2.12854286087713</v>
      </c>
      <c r="S12" s="9" t="n">
        <v>2.04481234441636</v>
      </c>
      <c r="T12" s="9" t="n">
        <v>2.01549299746119</v>
      </c>
      <c r="U12" s="12" t="n">
        <v>1892</v>
      </c>
      <c r="V12" s="12"/>
      <c r="W12" s="12" t="n">
        <v>27971</v>
      </c>
    </row>
    <row r="13" customFormat="false" ht="11.25" hidden="false" customHeight="false" outlineLevel="0" collapsed="false">
      <c r="A13" s="8" t="n">
        <v>1905</v>
      </c>
      <c r="B13" s="9" t="n">
        <v>54.0668776655259</v>
      </c>
      <c r="C13" s="9" t="n">
        <v>36.8981674846295</v>
      </c>
      <c r="D13" s="9" t="n">
        <v>28.6542652428318</v>
      </c>
      <c r="E13" s="9" t="n">
        <v>16.4764365848663</v>
      </c>
      <c r="J13" s="0" t="n">
        <v>1905</v>
      </c>
      <c r="K13" s="10" t="n">
        <v>1.68909017365066</v>
      </c>
      <c r="L13" s="10" t="n">
        <v>1.88138617127603</v>
      </c>
      <c r="N13" s="0" t="n">
        <v>1905</v>
      </c>
      <c r="O13" s="11" t="n">
        <v>2.25661085587557</v>
      </c>
      <c r="P13" s="11" t="n">
        <v>2.09691001300806</v>
      </c>
      <c r="Q13" s="11" t="n">
        <v>2.00736785386311</v>
      </c>
      <c r="R13" s="9" t="n">
        <v>2.18040570855548</v>
      </c>
      <c r="S13" s="9" t="n">
        <v>2.04587548933382</v>
      </c>
      <c r="T13" s="9" t="n">
        <v>1.95776047224424</v>
      </c>
      <c r="U13" s="12" t="n">
        <v>1893</v>
      </c>
      <c r="V13" s="12"/>
      <c r="W13" s="12" t="n">
        <v>28789</v>
      </c>
    </row>
    <row r="14" customFormat="false" ht="11.25" hidden="false" customHeight="false" outlineLevel="0" collapsed="false">
      <c r="A14" s="8" t="n">
        <v>1906</v>
      </c>
      <c r="B14" s="9" t="n">
        <v>65.7924194523031</v>
      </c>
      <c r="C14" s="9" t="n">
        <v>36.5055743752816</v>
      </c>
      <c r="D14" s="9" t="n">
        <v>46.0034467526244</v>
      </c>
      <c r="E14" s="9" t="n">
        <v>18.7653881585563</v>
      </c>
      <c r="J14" s="0" t="n">
        <v>1906</v>
      </c>
      <c r="K14" s="10" t="n">
        <v>1.71885818423105</v>
      </c>
      <c r="L14" s="10" t="n">
        <v>1.89594471672063</v>
      </c>
      <c r="N14" s="0" t="n">
        <v>1906</v>
      </c>
      <c r="O14" s="11" t="n">
        <v>2.2498774732166</v>
      </c>
      <c r="P14" s="11" t="n">
        <v>2.11513483311426</v>
      </c>
      <c r="Q14" s="11" t="n">
        <v>2.0371358644435</v>
      </c>
      <c r="R14" s="9" t="n">
        <v>2.15970084286751</v>
      </c>
      <c r="S14" s="9" t="n">
        <v>2.05636620429278</v>
      </c>
      <c r="T14" s="9" t="n">
        <v>1.97231901768884</v>
      </c>
      <c r="U14" s="12" t="n">
        <v>1894</v>
      </c>
      <c r="V14" s="12"/>
      <c r="W14" s="12" t="n">
        <v>39157</v>
      </c>
    </row>
    <row r="15" customFormat="false" ht="11.25" hidden="false" customHeight="false" outlineLevel="0" collapsed="false">
      <c r="A15" s="8" t="n">
        <v>1907</v>
      </c>
      <c r="B15" s="9" t="n">
        <v>68.4109499236373</v>
      </c>
      <c r="C15" s="9" t="n">
        <v>43.4689165706046</v>
      </c>
      <c r="D15" s="9" t="n">
        <v>71.4522544909323</v>
      </c>
      <c r="E15" s="9" t="n">
        <v>22.9395372656366</v>
      </c>
      <c r="J15" s="0" t="n">
        <v>1907</v>
      </c>
      <c r="K15" s="10" t="n">
        <v>1.78673626218803</v>
      </c>
      <c r="L15" s="10" t="n">
        <v>1.94912800778263</v>
      </c>
      <c r="N15" s="0" t="n">
        <v>1907</v>
      </c>
      <c r="O15" s="11" t="n">
        <v>2.24303804868629</v>
      </c>
      <c r="P15" s="11" t="n">
        <v>2.17089006536987</v>
      </c>
      <c r="Q15" s="11" t="n">
        <v>2.10501394240049</v>
      </c>
      <c r="R15" s="9" t="n">
        <v>2.13335374764181</v>
      </c>
      <c r="S15" s="9" t="n">
        <v>2.10253809801648</v>
      </c>
      <c r="T15" s="9" t="n">
        <v>2.02550230875085</v>
      </c>
      <c r="U15" s="12" t="n">
        <v>1895</v>
      </c>
      <c r="V15" s="12" t="n">
        <v>35928</v>
      </c>
      <c r="W15" s="12" t="n">
        <v>50765</v>
      </c>
    </row>
    <row r="16" customFormat="false" ht="11.25" hidden="false" customHeight="false" outlineLevel="0" collapsed="false">
      <c r="A16" s="8" t="n">
        <v>1908</v>
      </c>
      <c r="B16" s="9" t="n">
        <v>73.5412180759638</v>
      </c>
      <c r="C16" s="9" t="n">
        <v>46.824159157501</v>
      </c>
      <c r="D16" s="9" t="n">
        <v>90.0525229044678</v>
      </c>
      <c r="E16" s="9" t="n">
        <v>23.1057290600712</v>
      </c>
      <c r="J16" s="0" t="n">
        <v>1908</v>
      </c>
      <c r="K16" s="10" t="n">
        <v>1.82952951959697</v>
      </c>
      <c r="L16" s="10" t="n">
        <v>1.977707460923</v>
      </c>
      <c r="N16" s="0" t="n">
        <v>1908</v>
      </c>
      <c r="O16" s="11" t="n">
        <v>2.31292921896369</v>
      </c>
      <c r="P16" s="11" t="n">
        <v>2.1268732363855</v>
      </c>
      <c r="Q16" s="11" t="n">
        <v>2.14780719980943</v>
      </c>
      <c r="R16" s="9" t="n">
        <v>2.18741171801682</v>
      </c>
      <c r="S16" s="9" t="n">
        <v>2.04799400320255</v>
      </c>
      <c r="T16" s="9" t="n">
        <v>2.05408176189121</v>
      </c>
      <c r="U16" s="12" t="n">
        <v>1896</v>
      </c>
      <c r="V16" s="12" t="n">
        <v>35559</v>
      </c>
      <c r="W16" s="12" t="n">
        <v>42850</v>
      </c>
    </row>
    <row r="17" customFormat="false" ht="11.25" hidden="false" customHeight="false" outlineLevel="0" collapsed="false">
      <c r="A17" s="8" t="n">
        <v>1909</v>
      </c>
      <c r="B17" s="9" t="n">
        <v>75.0403712683777</v>
      </c>
      <c r="C17" s="9" t="n">
        <v>44.9504288243609</v>
      </c>
      <c r="D17" s="9" t="n">
        <v>99.7269813648513</v>
      </c>
      <c r="E17" s="9" t="n">
        <v>23.7963379228355</v>
      </c>
      <c r="J17" s="0" t="n">
        <v>1909</v>
      </c>
      <c r="K17" s="10" t="n">
        <v>1.84573836536956</v>
      </c>
      <c r="L17" s="10" t="n">
        <v>1.98580211588677</v>
      </c>
      <c r="N17" s="0" t="n">
        <v>1909</v>
      </c>
      <c r="O17" s="11" t="n">
        <v>2.34678748622466</v>
      </c>
      <c r="P17" s="11" t="n">
        <v>2.17089006536987</v>
      </c>
      <c r="Q17" s="11" t="n">
        <v>2.16401604558201</v>
      </c>
      <c r="R17" s="9" t="n">
        <v>2.20306969319143</v>
      </c>
      <c r="S17" s="9" t="n">
        <v>2.08251219230741</v>
      </c>
      <c r="T17" s="9" t="n">
        <v>2.06217641685498</v>
      </c>
      <c r="U17" s="12" t="n">
        <v>1897</v>
      </c>
      <c r="V17" s="12" t="n">
        <v>31281</v>
      </c>
      <c r="W17" s="12" t="n">
        <v>51678</v>
      </c>
    </row>
    <row r="18" customFormat="false" ht="11.25" hidden="false" customHeight="false" outlineLevel="0" collapsed="false">
      <c r="A18" s="8" t="n">
        <v>1910</v>
      </c>
      <c r="B18" s="9" t="n">
        <v>82.5739388498702</v>
      </c>
      <c r="C18" s="9" t="n">
        <v>45.980536731362</v>
      </c>
      <c r="D18" s="9" t="n">
        <v>115.697485951612</v>
      </c>
      <c r="E18" s="9" t="n">
        <v>26.0498020989152</v>
      </c>
      <c r="J18" s="0" t="n">
        <v>1910</v>
      </c>
      <c r="K18" s="10" t="n">
        <v>1.87442103903055</v>
      </c>
      <c r="L18" s="10" t="n">
        <v>2.00651942479555</v>
      </c>
      <c r="N18" s="0" t="n">
        <v>1910</v>
      </c>
      <c r="O18" s="11" t="n">
        <v>2.36277559160879</v>
      </c>
      <c r="P18" s="11" t="n">
        <v>2.20120197963871</v>
      </c>
      <c r="Q18" s="11" t="n">
        <v>2.192698719243</v>
      </c>
      <c r="R18" s="9" t="n">
        <v>2.2038576483188</v>
      </c>
      <c r="S18" s="9" t="n">
        <v>2.10439803440061</v>
      </c>
      <c r="T18" s="9" t="n">
        <v>2.08289372576376</v>
      </c>
      <c r="U18" s="12" t="n">
        <v>1898</v>
      </c>
      <c r="V18" s="12" t="n">
        <v>34007</v>
      </c>
      <c r="W18" s="12" t="n">
        <v>41012</v>
      </c>
    </row>
    <row r="19" customFormat="false" ht="11.25" hidden="false" customHeight="false" outlineLevel="0" collapsed="false">
      <c r="A19" s="8" t="n">
        <v>1911</v>
      </c>
      <c r="B19" s="9" t="n">
        <v>67.0529722383589</v>
      </c>
      <c r="C19" s="9" t="n">
        <v>52.1776723618355</v>
      </c>
      <c r="D19" s="9" t="n">
        <v>130.359194089603</v>
      </c>
      <c r="E19" s="9" t="n">
        <v>27.9190835682291</v>
      </c>
      <c r="J19" s="0" t="n">
        <v>1911</v>
      </c>
      <c r="K19" s="10" t="n">
        <v>1.84768756261265</v>
      </c>
      <c r="L19" s="10" t="n">
        <v>1.96726282828639</v>
      </c>
      <c r="N19" s="0" t="n">
        <v>1911</v>
      </c>
      <c r="O19" s="11" t="n">
        <v>2.37311642494701</v>
      </c>
      <c r="P19" s="11" t="n">
        <v>2.20120197963871</v>
      </c>
      <c r="Q19" s="11" t="n">
        <v>2.1659652428251</v>
      </c>
      <c r="R19" s="9" t="n">
        <v>2.20162138525499</v>
      </c>
      <c r="S19" s="9" t="n">
        <v>2.09691001300806</v>
      </c>
      <c r="T19" s="9" t="n">
        <v>2.04363712925461</v>
      </c>
      <c r="U19" s="12" t="n">
        <v>1899</v>
      </c>
      <c r="V19" s="12" t="n">
        <v>33323</v>
      </c>
      <c r="W19" s="12" t="n">
        <v>39315</v>
      </c>
    </row>
    <row r="20" customFormat="false" ht="11.25" hidden="false" customHeight="false" outlineLevel="0" collapsed="false">
      <c r="A20" s="8" t="n">
        <v>1912</v>
      </c>
      <c r="B20" s="9" t="n">
        <v>72.3581293598653</v>
      </c>
      <c r="C20" s="9" t="n">
        <v>48.0052711590138</v>
      </c>
      <c r="D20" s="9" t="n">
        <v>126.681508380597</v>
      </c>
      <c r="E20" s="9" t="n">
        <v>30.2680189847912</v>
      </c>
      <c r="J20" s="0" t="n">
        <v>1912</v>
      </c>
      <c r="K20" s="10" t="n">
        <v>1.88491661183056</v>
      </c>
      <c r="L20" s="10" t="n">
        <v>1.99231977044953</v>
      </c>
      <c r="N20" s="0" t="n">
        <v>1912</v>
      </c>
      <c r="O20" s="11" t="n">
        <v>2.43933269383026</v>
      </c>
      <c r="P20" s="11" t="n">
        <v>2.24303804868629</v>
      </c>
      <c r="Q20" s="11" t="n">
        <v>2.20319429204302</v>
      </c>
      <c r="R20" s="9" t="n">
        <v>2.2492869979633</v>
      </c>
      <c r="S20" s="9" t="n">
        <v>2.1313815240862</v>
      </c>
      <c r="T20" s="9" t="n">
        <v>2.06869407141775</v>
      </c>
      <c r="U20" s="12" t="n">
        <v>1900</v>
      </c>
      <c r="V20" s="12" t="n">
        <v>19747</v>
      </c>
      <c r="W20" s="12" t="n">
        <v>26755</v>
      </c>
    </row>
    <row r="21" customFormat="false" ht="11.25" hidden="false" customHeight="false" outlineLevel="0" collapsed="false">
      <c r="A21" s="8" t="n">
        <v>1913</v>
      </c>
      <c r="B21" s="9" t="n">
        <v>68.0294602135281</v>
      </c>
      <c r="C21" s="9" t="n">
        <v>44.6309080611042</v>
      </c>
      <c r="D21" s="9" t="n">
        <v>109.934020843421</v>
      </c>
      <c r="E21" s="9" t="n">
        <v>33.5491314497853</v>
      </c>
      <c r="J21" s="0" t="n">
        <v>1913</v>
      </c>
      <c r="K21" s="10" t="n">
        <v>1.86756227597058</v>
      </c>
      <c r="L21" s="10" t="n">
        <v>1.96312519865589</v>
      </c>
      <c r="N21" s="0" t="n">
        <v>1913</v>
      </c>
      <c r="O21" s="11" t="n">
        <v>2.44369749923271</v>
      </c>
      <c r="P21" s="11" t="n">
        <v>2.2518119729938</v>
      </c>
      <c r="Q21" s="11" t="n">
        <v>2.18583995618303</v>
      </c>
      <c r="R21" s="9" t="n">
        <v>2.23730570068018</v>
      </c>
      <c r="S21" s="9" t="n">
        <v>2.12875738026005</v>
      </c>
      <c r="T21" s="9" t="n">
        <v>2.03949949962411</v>
      </c>
      <c r="U21" s="12" t="n">
        <v>1901</v>
      </c>
      <c r="V21" s="12" t="n">
        <v>36610</v>
      </c>
      <c r="W21" s="12" t="n">
        <v>46206</v>
      </c>
    </row>
    <row r="22" customFormat="false" ht="11.25" hidden="false" customHeight="false" outlineLevel="0" collapsed="false">
      <c r="A22" s="8" t="n">
        <v>1914</v>
      </c>
      <c r="B22" s="9" t="n">
        <v>59.1930496312715</v>
      </c>
      <c r="C22" s="9" t="n">
        <v>39.6477769999653</v>
      </c>
      <c r="D22" s="9" t="n">
        <v>57.8653971721754</v>
      </c>
      <c r="E22" s="9" t="n">
        <v>29.7803866321717</v>
      </c>
      <c r="J22" s="0" t="n">
        <v>1914</v>
      </c>
      <c r="K22" s="10" t="n">
        <v>1.80951745541113</v>
      </c>
      <c r="L22" s="10" t="n">
        <v>1.89858120895093</v>
      </c>
      <c r="N22" s="0" t="n">
        <v>1914</v>
      </c>
      <c r="O22" s="11" t="n">
        <v>2.35218251811136</v>
      </c>
      <c r="P22" s="11" t="n">
        <v>2.25613334677644</v>
      </c>
      <c r="Q22" s="11" t="n">
        <v>2.12779513562359</v>
      </c>
      <c r="R22" s="9" t="n">
        <v>2.13103255300924</v>
      </c>
      <c r="S22" s="9" t="n">
        <v>2.12523367344945</v>
      </c>
      <c r="T22" s="9" t="n">
        <v>1.97495550991914</v>
      </c>
      <c r="U22" s="12" t="n">
        <v>1902</v>
      </c>
      <c r="V22" s="12" t="n">
        <v>36000</v>
      </c>
      <c r="W22" s="12" t="n">
        <v>43380</v>
      </c>
    </row>
    <row r="23" customFormat="false" ht="11.25" hidden="false" customHeight="false" outlineLevel="0" collapsed="false">
      <c r="A23" s="8" t="n">
        <v>1915</v>
      </c>
      <c r="B23" s="9" t="n">
        <v>54.2089709075901</v>
      </c>
      <c r="C23" s="9" t="n">
        <v>34.192188692591</v>
      </c>
      <c r="D23" s="9" t="n">
        <v>30.7080314004249</v>
      </c>
      <c r="E23" s="9" t="n">
        <v>29.8843073442484</v>
      </c>
      <c r="J23" s="0" t="n">
        <v>1915</v>
      </c>
      <c r="K23" s="10" t="n">
        <v>1.76357831932143</v>
      </c>
      <c r="L23" s="10" t="n">
        <v>1.84623873078738</v>
      </c>
      <c r="N23" s="0" t="n">
        <v>1915</v>
      </c>
      <c r="O23" s="11" t="n">
        <v>2.37311642494701</v>
      </c>
      <c r="P23" s="11" t="n">
        <v>2.2518119729938</v>
      </c>
      <c r="Q23" s="11" t="n">
        <v>2.08185599953388</v>
      </c>
      <c r="R23" s="9" t="n">
        <v>2.14522794316558</v>
      </c>
      <c r="S23" s="9" t="n">
        <v>2.11084579095135</v>
      </c>
      <c r="T23" s="9" t="n">
        <v>1.92261303175559</v>
      </c>
      <c r="U23" s="12" t="n">
        <v>1903</v>
      </c>
      <c r="V23" s="12" t="n">
        <v>38481</v>
      </c>
      <c r="W23" s="12" t="n">
        <v>44507</v>
      </c>
    </row>
    <row r="24" customFormat="false" ht="11.25" hidden="false" customHeight="false" outlineLevel="0" collapsed="false">
      <c r="A24" s="8" t="n">
        <v>1916</v>
      </c>
      <c r="B24" s="9" t="n">
        <v>52.6218448189142</v>
      </c>
      <c r="C24" s="9" t="n">
        <v>41.4912703185221</v>
      </c>
      <c r="D24" s="9" t="n">
        <v>30.8496758436039</v>
      </c>
      <c r="E24" s="9" t="n">
        <v>33.0442038022634</v>
      </c>
      <c r="J24" s="0" t="n">
        <v>1916</v>
      </c>
      <c r="K24" s="10" t="n">
        <v>1.78108679317234</v>
      </c>
      <c r="L24" s="10" t="n">
        <v>1.85456803631824</v>
      </c>
      <c r="N24" s="0" t="n">
        <v>1916</v>
      </c>
      <c r="O24" s="11" t="n">
        <v>2.35751135161643</v>
      </c>
      <c r="P24" s="11" t="n">
        <v>2.26884531229258</v>
      </c>
      <c r="Q24" s="11" t="n">
        <v>2.09936447338479</v>
      </c>
      <c r="R24" s="9" t="n">
        <v>2.11955550604174</v>
      </c>
      <c r="S24" s="9" t="n">
        <v>2.12078845058878</v>
      </c>
      <c r="T24" s="9" t="n">
        <v>1.93094233728645</v>
      </c>
      <c r="U24" s="12" t="n">
        <v>1904</v>
      </c>
      <c r="V24" s="12" t="n">
        <v>34292</v>
      </c>
      <c r="W24" s="12" t="n">
        <v>44972</v>
      </c>
    </row>
    <row r="25" customFormat="false" ht="11.25" hidden="false" customHeight="false" outlineLevel="0" collapsed="false">
      <c r="A25" s="8" t="n">
        <v>1917</v>
      </c>
      <c r="B25" s="9" t="n">
        <v>65.6196654357058</v>
      </c>
      <c r="C25" s="9" t="n">
        <v>41.5657560263467</v>
      </c>
      <c r="D25" s="9" t="n">
        <v>27.1121232766207</v>
      </c>
      <c r="E25" s="9" t="n">
        <v>28.8609215672065</v>
      </c>
      <c r="J25" s="0" t="n">
        <v>1917</v>
      </c>
      <c r="K25" s="10" t="n">
        <v>1.80311511942433</v>
      </c>
      <c r="L25" s="10" t="n">
        <v>1.86760719457866</v>
      </c>
      <c r="N25" s="0" t="n">
        <v>1917</v>
      </c>
      <c r="O25" s="11" t="n">
        <v>2.30102999566398</v>
      </c>
      <c r="P25" s="11" t="n">
        <v>2.29320465815202</v>
      </c>
      <c r="Q25" s="11" t="n">
        <v>2.12139279963678</v>
      </c>
      <c r="R25" s="9" t="n">
        <v>2.05730954782058</v>
      </c>
      <c r="S25" s="9" t="n">
        <v>2.13572016638241</v>
      </c>
      <c r="T25" s="9" t="n">
        <v>1.94398149554687</v>
      </c>
      <c r="U25" s="12" t="n">
        <v>1905</v>
      </c>
      <c r="V25" s="12" t="n">
        <v>31591</v>
      </c>
      <c r="W25" s="12" t="n">
        <v>33075</v>
      </c>
    </row>
    <row r="26" customFormat="false" ht="11.25" hidden="false" customHeight="false" outlineLevel="0" collapsed="false">
      <c r="A26" s="8" t="n">
        <v>1918</v>
      </c>
      <c r="B26" s="9" t="n">
        <v>67.5490290176862</v>
      </c>
      <c r="C26" s="9" t="n">
        <v>48.7277881728655</v>
      </c>
      <c r="D26" s="9" t="n">
        <v>32.4652053080886</v>
      </c>
      <c r="E26" s="9" t="n">
        <v>30.9208964884469</v>
      </c>
      <c r="J26" s="0" t="n">
        <v>1918</v>
      </c>
      <c r="K26" s="10" t="n">
        <v>1.85918434956338</v>
      </c>
      <c r="L26" s="10" t="n">
        <v>1.91486955063727</v>
      </c>
      <c r="N26" s="0" t="n">
        <v>1918</v>
      </c>
      <c r="O26" s="11" t="n">
        <v>2.42142110452156</v>
      </c>
      <c r="P26" s="11" t="n">
        <v>2.30102999566398</v>
      </c>
      <c r="Q26" s="11" t="n">
        <v>2.17746202977583</v>
      </c>
      <c r="R26" s="9" t="n">
        <v>2.16790210876576</v>
      </c>
      <c r="S26" s="9" t="n">
        <v>2.13398990719373</v>
      </c>
      <c r="T26" s="9" t="n">
        <v>1.99124385160549</v>
      </c>
      <c r="U26" s="12" t="n">
        <v>1906</v>
      </c>
      <c r="V26" s="12" t="n">
        <v>35369</v>
      </c>
      <c r="W26" s="12" t="n">
        <v>41161</v>
      </c>
    </row>
    <row r="27" customFormat="false" ht="11.25" hidden="false" customHeight="false" outlineLevel="0" collapsed="false">
      <c r="A27" s="8" t="n">
        <v>1919</v>
      </c>
      <c r="B27" s="9" t="n">
        <v>76.8292511147588</v>
      </c>
      <c r="C27" s="9" t="n">
        <v>49.0277901513365</v>
      </c>
      <c r="D27" s="9" t="n">
        <v>38.1952337220372</v>
      </c>
      <c r="E27" s="9" t="n">
        <v>33.831950268449</v>
      </c>
      <c r="J27" s="0" t="n">
        <v>1919</v>
      </c>
      <c r="K27" s="10" t="n">
        <v>1.86114645673139</v>
      </c>
      <c r="L27" s="10" t="n">
        <v>1.9120150337735</v>
      </c>
      <c r="N27" s="0" t="n">
        <v>1919</v>
      </c>
      <c r="O27" s="11" t="n">
        <v>2.39308750587763</v>
      </c>
      <c r="P27" s="11" t="n">
        <v>2.32735893438633</v>
      </c>
      <c r="Q27" s="11" t="n">
        <v>2.17942413694385</v>
      </c>
      <c r="R27" s="9" t="n">
        <v>2.13304497089087</v>
      </c>
      <c r="S27" s="9" t="n">
        <v>2.15015552496128</v>
      </c>
      <c r="T27" s="9" t="n">
        <v>1.98838933474171</v>
      </c>
      <c r="U27" s="12" t="n">
        <v>1907</v>
      </c>
      <c r="V27" s="12" t="n">
        <v>38689</v>
      </c>
      <c r="W27" s="12" t="n">
        <v>45287</v>
      </c>
    </row>
    <row r="28" customFormat="false" ht="11.25" hidden="false" customHeight="false" outlineLevel="0" collapsed="false">
      <c r="A28" s="8" t="n">
        <v>1920</v>
      </c>
      <c r="B28" s="9" t="n">
        <v>66.0048418466759</v>
      </c>
      <c r="C28" s="9" t="n">
        <v>64.2947852665048</v>
      </c>
      <c r="D28" s="9" t="n">
        <v>70.1536327934087</v>
      </c>
      <c r="E28" s="9" t="n">
        <v>37.1506255430727</v>
      </c>
      <c r="J28" s="0" t="n">
        <v>1920</v>
      </c>
      <c r="K28" s="10" t="n">
        <v>1.88200920623326</v>
      </c>
      <c r="L28" s="10" t="n">
        <v>1.9281139934793</v>
      </c>
      <c r="N28" s="0" t="n">
        <v>1920</v>
      </c>
      <c r="O28" s="11" t="n">
        <v>2.40273889155381</v>
      </c>
      <c r="P28" s="11" t="n">
        <v>2.36908326864956</v>
      </c>
      <c r="Q28" s="11" t="n">
        <v>2.20028688644572</v>
      </c>
      <c r="R28" s="9" t="n">
        <v>2.1311876858853</v>
      </c>
      <c r="S28" s="9" t="n">
        <v>2.18311504258264</v>
      </c>
      <c r="T28" s="9" t="n">
        <v>2.00448829444751</v>
      </c>
      <c r="U28" s="12" t="n">
        <v>1908</v>
      </c>
      <c r="V28" s="12" t="n">
        <v>46859</v>
      </c>
      <c r="W28" s="12" t="n">
        <v>52675</v>
      </c>
    </row>
    <row r="29" customFormat="false" ht="11.25" hidden="false" customHeight="false" outlineLevel="0" collapsed="false">
      <c r="A29" s="8" t="n">
        <v>1921</v>
      </c>
      <c r="B29" s="9" t="n">
        <v>58.7959710695414</v>
      </c>
      <c r="C29" s="9" t="n">
        <v>55.7282390323668</v>
      </c>
      <c r="D29" s="9" t="n">
        <v>64.6884787973532</v>
      </c>
      <c r="E29" s="9" t="n">
        <v>35.826540489</v>
      </c>
      <c r="J29" s="0" t="n">
        <v>1921</v>
      </c>
      <c r="K29" s="10" t="n">
        <v>1.87811844757885</v>
      </c>
      <c r="L29" s="10" t="n">
        <v>1.91269123627539</v>
      </c>
      <c r="N29" s="0" t="n">
        <v>1921</v>
      </c>
      <c r="O29" s="11" t="n">
        <v>2.41218044778665</v>
      </c>
      <c r="P29" s="11" t="n">
        <v>2.37566361396089</v>
      </c>
      <c r="Q29" s="11" t="n">
        <v>2.19639612779131</v>
      </c>
      <c r="R29" s="9" t="n">
        <v>2.1311876858853</v>
      </c>
      <c r="S29" s="9" t="n">
        <v>2.18156398921291</v>
      </c>
      <c r="T29" s="9" t="n">
        <v>1.9890655372436</v>
      </c>
      <c r="U29" s="12" t="n">
        <v>1909</v>
      </c>
      <c r="V29" s="12" t="n">
        <v>49803</v>
      </c>
      <c r="W29" s="12" t="n">
        <v>58382</v>
      </c>
    </row>
    <row r="30" customFormat="false" ht="11.25" hidden="false" customHeight="false" outlineLevel="0" collapsed="false">
      <c r="A30" s="8" t="n">
        <v>1922</v>
      </c>
      <c r="B30" s="9" t="n">
        <v>71.4939267798268</v>
      </c>
      <c r="C30" s="9" t="n">
        <v>69.2519601051175</v>
      </c>
      <c r="D30" s="9" t="n">
        <v>80.679922976303</v>
      </c>
      <c r="E30" s="9" t="n">
        <v>34.2803941913494</v>
      </c>
      <c r="J30" s="0" t="n">
        <v>1922</v>
      </c>
      <c r="K30" s="10" t="n">
        <v>1.92921612312277</v>
      </c>
      <c r="L30" s="10" t="n">
        <v>1.95255522306391</v>
      </c>
      <c r="N30" s="0" t="n">
        <v>1922</v>
      </c>
      <c r="O30" s="11" t="n">
        <v>2.46073083853149</v>
      </c>
      <c r="P30" s="11" t="n">
        <v>2.42207368838876</v>
      </c>
      <c r="Q30" s="11" t="n">
        <v>2.24749380333522</v>
      </c>
      <c r="R30" s="9" t="n">
        <v>2.16718886426006</v>
      </c>
      <c r="S30" s="9" t="n">
        <v>2.21805576059922</v>
      </c>
      <c r="T30" s="9" t="n">
        <v>2.02892952403212</v>
      </c>
      <c r="U30" s="12" t="n">
        <v>1910</v>
      </c>
      <c r="V30" s="12" t="n">
        <v>46448</v>
      </c>
      <c r="W30" s="12" t="n">
        <v>46991</v>
      </c>
    </row>
    <row r="31" customFormat="false" ht="11.25" hidden="false" customHeight="false" outlineLevel="0" collapsed="false">
      <c r="A31" s="8" t="n">
        <v>1923</v>
      </c>
      <c r="B31" s="9" t="n">
        <v>86.1436263093603</v>
      </c>
      <c r="C31" s="9" t="n">
        <v>69.3852846992002</v>
      </c>
      <c r="D31" s="9" t="n">
        <v>94.5568306068417</v>
      </c>
      <c r="E31" s="9" t="n">
        <v>36.0229191727708</v>
      </c>
      <c r="J31" s="0" t="n">
        <v>1923</v>
      </c>
      <c r="K31" s="10" t="n">
        <v>1.95624646860948</v>
      </c>
      <c r="L31" s="10" t="n">
        <v>1.96863514459724</v>
      </c>
      <c r="N31" s="0" t="n">
        <v>1923</v>
      </c>
      <c r="O31" s="11" t="n">
        <v>2.51924446062524</v>
      </c>
      <c r="P31" s="11" t="n">
        <v>2.45863784902565</v>
      </c>
      <c r="Q31" s="11" t="n">
        <v>2.27452414882193</v>
      </c>
      <c r="R31" s="9" t="n">
        <v>2.2094632079719</v>
      </c>
      <c r="S31" s="9" t="n">
        <v>2.24572718719708</v>
      </c>
      <c r="T31" s="9" t="n">
        <v>2.04500944556546</v>
      </c>
      <c r="U31" s="12" t="n">
        <v>1911</v>
      </c>
      <c r="V31" s="12" t="n">
        <v>53528</v>
      </c>
      <c r="W31" s="12" t="n">
        <v>60918</v>
      </c>
    </row>
    <row r="32" customFormat="false" ht="11.25" hidden="false" customHeight="false" outlineLevel="0" collapsed="false">
      <c r="A32" s="8" t="n">
        <v>1924</v>
      </c>
      <c r="B32" s="9" t="n">
        <v>79.2759048691721</v>
      </c>
      <c r="C32" s="9" t="n">
        <v>69.2303923771202</v>
      </c>
      <c r="D32" s="9" t="n">
        <v>101.358883958369</v>
      </c>
      <c r="E32" s="9" t="n">
        <v>41.7528412044835</v>
      </c>
      <c r="J32" s="0" t="n">
        <v>1924</v>
      </c>
      <c r="K32" s="10" t="n">
        <v>1.98699346157241</v>
      </c>
      <c r="L32" s="10" t="n">
        <v>1.99314362617254</v>
      </c>
      <c r="N32" s="0" t="n">
        <v>1924</v>
      </c>
      <c r="O32" s="11" t="n">
        <v>2.57080229759752</v>
      </c>
      <c r="P32" s="11" t="n">
        <v>2.45863784902565</v>
      </c>
      <c r="Q32" s="11" t="n">
        <v>2.30527114178486</v>
      </c>
      <c r="R32" s="9" t="n">
        <v>2.24501171012932</v>
      </c>
      <c r="S32" s="9" t="n">
        <v>2.2376092969749</v>
      </c>
      <c r="T32" s="9" t="n">
        <v>2.06951792714075</v>
      </c>
      <c r="U32" s="12" t="n">
        <v>1912</v>
      </c>
      <c r="V32" s="12" t="n">
        <v>57011</v>
      </c>
      <c r="W32" s="12" t="n">
        <v>80940</v>
      </c>
    </row>
    <row r="33" customFormat="false" ht="11.25" hidden="false" customHeight="false" outlineLevel="0" collapsed="false">
      <c r="A33" s="8" t="n">
        <v>1925</v>
      </c>
      <c r="B33" s="9" t="n">
        <v>85.6039322282528</v>
      </c>
      <c r="C33" s="9" t="n">
        <v>70.0184724403641</v>
      </c>
      <c r="D33" s="9" t="n">
        <v>109.959623457362</v>
      </c>
      <c r="E33" s="9" t="n">
        <v>47.2523965866389</v>
      </c>
      <c r="J33" s="0" t="n">
        <v>1925</v>
      </c>
      <c r="K33" s="10" t="n">
        <v>2</v>
      </c>
      <c r="L33" s="10" t="n">
        <v>2</v>
      </c>
      <c r="N33" s="0" t="n">
        <v>1925</v>
      </c>
      <c r="O33" s="11" t="n">
        <v>2.54406804435028</v>
      </c>
      <c r="P33" s="11" t="n">
        <v>2.46399957739776</v>
      </c>
      <c r="Q33" s="11" t="n">
        <v>2.31827768021245</v>
      </c>
      <c r="R33" s="9" t="n">
        <v>2.2060824554119</v>
      </c>
      <c r="S33" s="9" t="n">
        <v>2.23418154057062</v>
      </c>
      <c r="T33" s="9" t="n">
        <v>2.07637430096821</v>
      </c>
      <c r="U33" s="12" t="n">
        <v>1913</v>
      </c>
      <c r="V33" s="12" t="n">
        <v>54946</v>
      </c>
      <c r="W33" s="12" t="n">
        <v>68440</v>
      </c>
    </row>
    <row r="34" customFormat="false" ht="11.25" hidden="false" customHeight="false" outlineLevel="0" collapsed="false">
      <c r="A34" s="8" t="n">
        <v>1926</v>
      </c>
      <c r="B34" s="9" t="n">
        <v>88.6195698401244</v>
      </c>
      <c r="C34" s="9" t="n">
        <v>72.0791675581287</v>
      </c>
      <c r="D34" s="9" t="n">
        <v>94.4586340744768</v>
      </c>
      <c r="E34" s="9" t="n">
        <v>56.6727485817636</v>
      </c>
      <c r="J34" s="0" t="n">
        <v>1926</v>
      </c>
      <c r="K34" s="10" t="n">
        <v>2.01387713775118</v>
      </c>
      <c r="L34" s="10" t="n">
        <v>2.00141787591426</v>
      </c>
      <c r="N34" s="0" t="n">
        <v>1926</v>
      </c>
      <c r="O34" s="11" t="n">
        <v>2.55428720953196</v>
      </c>
      <c r="P34" s="11" t="n">
        <v>2.47192006103385</v>
      </c>
      <c r="Q34" s="11" t="n">
        <v>2.33215481796363</v>
      </c>
      <c r="R34" s="9" t="n">
        <v>2.20542928265846</v>
      </c>
      <c r="S34" s="9" t="n">
        <v>2.23349273078006</v>
      </c>
      <c r="T34" s="9" t="n">
        <v>2.07779217688247</v>
      </c>
      <c r="U34" s="12" t="n">
        <v>1914</v>
      </c>
      <c r="V34" s="12" t="n">
        <v>47982</v>
      </c>
      <c r="W34" s="12" t="n">
        <v>44588</v>
      </c>
    </row>
    <row r="35" customFormat="false" ht="11.25" hidden="false" customHeight="false" outlineLevel="0" collapsed="false">
      <c r="A35" s="8" t="n">
        <v>1927</v>
      </c>
      <c r="B35" s="9" t="n">
        <v>91.5743589931081</v>
      </c>
      <c r="C35" s="9" t="n">
        <v>81.9895292230775</v>
      </c>
      <c r="D35" s="9" t="n">
        <v>140.290633758873</v>
      </c>
      <c r="E35" s="9" t="n">
        <v>67.3153608811298</v>
      </c>
      <c r="J35" s="0" t="n">
        <v>1927</v>
      </c>
      <c r="K35" s="10" t="n">
        <v>2.06934372809236</v>
      </c>
      <c r="L35" s="10" t="n">
        <v>2.04477269622842</v>
      </c>
      <c r="N35" s="0" t="n">
        <v>1927</v>
      </c>
      <c r="O35" s="11" t="n">
        <v>2.59291661188809</v>
      </c>
      <c r="P35" s="11" t="n">
        <v>2.51188336097887</v>
      </c>
      <c r="Q35" s="11" t="n">
        <v>2.38762140830481</v>
      </c>
      <c r="R35" s="9" t="n">
        <v>2.23180435993091</v>
      </c>
      <c r="S35" s="9" t="n">
        <v>2.26409887726812</v>
      </c>
      <c r="T35" s="9" t="n">
        <v>2.12114699719664</v>
      </c>
      <c r="U35" s="12" t="n">
        <v>1915</v>
      </c>
      <c r="V35" s="12" t="n">
        <v>42000</v>
      </c>
      <c r="W35" s="12" t="n">
        <v>37904</v>
      </c>
    </row>
    <row r="36" customFormat="false" ht="11.25" hidden="false" customHeight="false" outlineLevel="0" collapsed="false">
      <c r="A36" s="8" t="n">
        <v>1928</v>
      </c>
      <c r="B36" s="9" t="n">
        <v>92.7501765627904</v>
      </c>
      <c r="C36" s="9" t="n">
        <v>90.1459964673817</v>
      </c>
      <c r="D36" s="9" t="n">
        <v>150.720075072959</v>
      </c>
      <c r="E36" s="9" t="n">
        <v>76.1468490316658</v>
      </c>
      <c r="J36" s="0" t="n">
        <v>1928</v>
      </c>
      <c r="K36" s="10" t="n">
        <v>2.11096424084636</v>
      </c>
      <c r="L36" s="10" t="n">
        <v>2.07461007228353</v>
      </c>
      <c r="N36" s="0" t="n">
        <v>1928</v>
      </c>
      <c r="O36" s="11" t="n">
        <v>2.59291661188809</v>
      </c>
      <c r="P36" s="11" t="n">
        <v>2.56987530795656</v>
      </c>
      <c r="Q36" s="11" t="n">
        <v>2.42924192105881</v>
      </c>
      <c r="R36" s="9" t="n">
        <v>2.21869023037153</v>
      </c>
      <c r="S36" s="9" t="n">
        <v>2.31267397682769</v>
      </c>
      <c r="T36" s="9" t="n">
        <v>2.15098437325175</v>
      </c>
      <c r="U36" s="12" t="n">
        <v>1916</v>
      </c>
      <c r="V36" s="12" t="n">
        <v>30235</v>
      </c>
      <c r="W36" s="12" t="n">
        <v>30602</v>
      </c>
    </row>
    <row r="37" customFormat="false" ht="11.25" hidden="false" customHeight="false" outlineLevel="0" collapsed="false">
      <c r="A37" s="8" t="n">
        <v>1929</v>
      </c>
      <c r="B37" s="9" t="n">
        <v>97.361836205424</v>
      </c>
      <c r="C37" s="9" t="n">
        <v>92.9372996910454</v>
      </c>
      <c r="D37" s="9" t="n">
        <v>160.442506585898</v>
      </c>
      <c r="E37" s="9" t="n">
        <v>81.6167715635717</v>
      </c>
      <c r="J37" s="0" t="n">
        <v>1929</v>
      </c>
      <c r="K37" s="10" t="n">
        <v>2.1077979665451</v>
      </c>
      <c r="L37" s="10" t="n">
        <v>2.0647686935652</v>
      </c>
      <c r="N37" s="0" t="n">
        <v>1929</v>
      </c>
      <c r="O37" s="11" t="n">
        <v>2.60205999132796</v>
      </c>
      <c r="P37" s="11" t="n">
        <v>2.56778231845072</v>
      </c>
      <c r="Q37" s="11" t="n">
        <v>2.42607564675756</v>
      </c>
      <c r="R37" s="9" t="n">
        <v>2.21512520141311</v>
      </c>
      <c r="S37" s="9" t="n">
        <v>2.30279661972131</v>
      </c>
      <c r="T37" s="9" t="n">
        <v>2.14114299453342</v>
      </c>
      <c r="U37" s="12" t="n">
        <v>1917</v>
      </c>
      <c r="V37" s="12" t="n">
        <v>36055</v>
      </c>
      <c r="W37" s="12" t="n">
        <v>39351</v>
      </c>
    </row>
    <row r="38" customFormat="false" ht="11.25" hidden="false" customHeight="false" outlineLevel="0" collapsed="false">
      <c r="A38" s="8" t="n">
        <v>1930</v>
      </c>
      <c r="B38" s="9" t="n">
        <v>110.868930886211</v>
      </c>
      <c r="C38" s="9" t="n">
        <v>99.8827519791808</v>
      </c>
      <c r="D38" s="9" t="n">
        <v>145.49458672575</v>
      </c>
      <c r="E38" s="9" t="n">
        <v>89.2389683915159</v>
      </c>
      <c r="J38" s="0" t="n">
        <v>1930</v>
      </c>
      <c r="K38" s="10" t="n">
        <v>2.14980936448429</v>
      </c>
      <c r="L38" s="10" t="n">
        <v>2.10020603230943</v>
      </c>
      <c r="N38" s="0" t="n">
        <v>1930</v>
      </c>
      <c r="O38" s="11" t="n">
        <v>2.56427143043856</v>
      </c>
      <c r="P38" s="11" t="n">
        <v>2.54847716325533</v>
      </c>
      <c r="Q38" s="11" t="n">
        <v>2.46808704469674</v>
      </c>
      <c r="R38" s="9" t="n">
        <v>2.16518552537112</v>
      </c>
      <c r="S38" s="9" t="n">
        <v>2.27363022870068</v>
      </c>
      <c r="T38" s="9" t="n">
        <v>2.17658033327764</v>
      </c>
      <c r="U38" s="12" t="n">
        <v>1918</v>
      </c>
      <c r="V38" s="12" t="n">
        <v>43955</v>
      </c>
      <c r="W38" s="12" t="n">
        <v>32952</v>
      </c>
    </row>
    <row r="39" customFormat="false" ht="11.25" hidden="false" customHeight="false" outlineLevel="0" collapsed="false">
      <c r="A39" s="8" t="n">
        <v>1931</v>
      </c>
      <c r="B39" s="9" t="n">
        <v>80.1755351294992</v>
      </c>
      <c r="C39" s="9" t="n">
        <v>92.8872362390535</v>
      </c>
      <c r="D39" s="9" t="n">
        <v>128.707324085685</v>
      </c>
      <c r="E39" s="9" t="n">
        <v>93.2607354563605</v>
      </c>
      <c r="J39" s="0" t="n">
        <v>1931</v>
      </c>
      <c r="K39" s="10" t="n">
        <v>2.09499597968787</v>
      </c>
      <c r="L39" s="10" t="n">
        <v>2.03661365562152</v>
      </c>
      <c r="N39" s="0" t="n">
        <v>1931</v>
      </c>
      <c r="O39" s="11" t="n">
        <v>2.55428720953196</v>
      </c>
      <c r="P39" s="11" t="n">
        <v>2.53511320169735</v>
      </c>
      <c r="Q39" s="11" t="n">
        <v>2.41327365990033</v>
      </c>
      <c r="R39" s="9" t="n">
        <v>2.14732526450509</v>
      </c>
      <c r="S39" s="9" t="n">
        <v>2.25237807494044</v>
      </c>
      <c r="T39" s="9" t="n">
        <v>2.11298795658973</v>
      </c>
      <c r="U39" s="12" t="n">
        <v>1919</v>
      </c>
      <c r="V39" s="12" t="n">
        <v>48570</v>
      </c>
      <c r="W39" s="12" t="n">
        <v>64107</v>
      </c>
    </row>
    <row r="40" customFormat="false" ht="11.25" hidden="false" customHeight="false" outlineLevel="0" collapsed="false">
      <c r="A40" s="8" t="n">
        <v>1932</v>
      </c>
      <c r="B40" s="9" t="n">
        <v>66.9166663337583</v>
      </c>
      <c r="C40" s="9" t="n">
        <v>86.4972265682837</v>
      </c>
      <c r="D40" s="9" t="n">
        <v>98.9405057418224</v>
      </c>
      <c r="E40" s="9" t="n">
        <v>90.789629121831</v>
      </c>
      <c r="J40" s="0" t="n">
        <v>1932</v>
      </c>
      <c r="K40" s="10" t="n">
        <v>2.07122362555954</v>
      </c>
      <c r="L40" s="10" t="n">
        <v>2.00423626093176</v>
      </c>
      <c r="N40" s="0" t="n">
        <v>1932</v>
      </c>
      <c r="O40" s="11" t="n">
        <v>2.53360261067211</v>
      </c>
      <c r="P40" s="11" t="n">
        <v>2.54627819915539</v>
      </c>
      <c r="Q40" s="11" t="n">
        <v>2.38950130577199</v>
      </c>
      <c r="R40" s="9" t="n">
        <v>2.1176394978668</v>
      </c>
      <c r="S40" s="9" t="n">
        <v>2.25435364081212</v>
      </c>
      <c r="T40" s="9" t="n">
        <v>2.08061056189997</v>
      </c>
      <c r="U40" s="12" t="n">
        <v>1920</v>
      </c>
      <c r="V40" s="12" t="n">
        <v>45768</v>
      </c>
      <c r="W40" s="12" t="n">
        <v>31746</v>
      </c>
    </row>
    <row r="41" customFormat="false" ht="11.25" hidden="false" customHeight="false" outlineLevel="0" collapsed="false">
      <c r="A41" s="8" t="n">
        <v>1933</v>
      </c>
      <c r="B41" s="9" t="n">
        <v>80.1437572775302</v>
      </c>
      <c r="C41" s="9" t="n">
        <v>87.2727250513299</v>
      </c>
      <c r="D41" s="9" t="n">
        <v>90.1877760489116</v>
      </c>
      <c r="E41" s="9" t="n">
        <v>91.5044077617322</v>
      </c>
      <c r="J41" s="0" t="n">
        <v>1933</v>
      </c>
      <c r="K41" s="10" t="n">
        <v>2.05387545173862</v>
      </c>
      <c r="L41" s="10" t="n">
        <v>1.97845023808746</v>
      </c>
      <c r="N41" s="0" t="n">
        <v>1933</v>
      </c>
      <c r="O41" s="11" t="n">
        <v>2.54060751224077</v>
      </c>
      <c r="P41" s="11" t="n">
        <v>2.59816494744444</v>
      </c>
      <c r="Q41" s="11" t="n">
        <v>2.37215313195108</v>
      </c>
      <c r="R41" s="9" t="n">
        <v>2.1176394978668</v>
      </c>
      <c r="S41" s="9" t="n">
        <v>2.29747504144694</v>
      </c>
      <c r="T41" s="9" t="n">
        <v>2.05482453905567</v>
      </c>
      <c r="U41" s="12" t="n">
        <v>1921</v>
      </c>
      <c r="V41" s="12" t="n">
        <v>42839</v>
      </c>
      <c r="W41" s="12" t="n">
        <v>55359</v>
      </c>
    </row>
    <row r="42" customFormat="false" ht="11.25" hidden="false" customHeight="false" outlineLevel="0" collapsed="false">
      <c r="A42" s="8" t="n">
        <v>1934</v>
      </c>
      <c r="B42" s="9" t="n">
        <v>83.006215107241</v>
      </c>
      <c r="C42" s="9" t="n">
        <v>103.294637870711</v>
      </c>
      <c r="D42" s="9" t="n">
        <v>78.6346491961704</v>
      </c>
      <c r="E42" s="9" t="n">
        <v>94.7149476707364</v>
      </c>
      <c r="J42" s="0" t="n">
        <v>1934</v>
      </c>
      <c r="K42" s="10" t="n">
        <v>2.11640520700166</v>
      </c>
      <c r="L42" s="10" t="n">
        <v>2.0363490582091</v>
      </c>
      <c r="N42" s="0" t="n">
        <v>1934</v>
      </c>
      <c r="O42" s="11" t="n">
        <v>2.58357658563395</v>
      </c>
      <c r="P42" s="11" t="n">
        <v>2.63562733897423</v>
      </c>
      <c r="Q42" s="11" t="n">
        <v>2.43468288721411</v>
      </c>
      <c r="R42" s="9" t="n">
        <v>2.15193360106588</v>
      </c>
      <c r="S42" s="9" t="n">
        <v>2.32624678401696</v>
      </c>
      <c r="T42" s="9" t="n">
        <v>2.11272335917731</v>
      </c>
      <c r="U42" s="12" t="n">
        <v>1922</v>
      </c>
      <c r="V42" s="12" t="n">
        <v>36704</v>
      </c>
      <c r="W42" s="12" t="n">
        <v>46416</v>
      </c>
    </row>
    <row r="43" customFormat="false" ht="11.25" hidden="false" customHeight="false" outlineLevel="0" collapsed="false">
      <c r="A43" s="8" t="n">
        <v>1935</v>
      </c>
      <c r="B43" s="9" t="n">
        <v>100</v>
      </c>
      <c r="C43" s="9" t="n">
        <v>100</v>
      </c>
      <c r="D43" s="9" t="n">
        <v>100</v>
      </c>
      <c r="E43" s="9" t="n">
        <v>100</v>
      </c>
      <c r="F43" s="9" t="n">
        <v>100</v>
      </c>
      <c r="G43" s="9" t="n">
        <v>100</v>
      </c>
      <c r="H43" s="9" t="n">
        <v>100</v>
      </c>
      <c r="I43" s="9" t="n">
        <v>100</v>
      </c>
      <c r="J43" s="0" t="n">
        <v>1935</v>
      </c>
      <c r="K43" s="10" t="n">
        <v>2.14197019596784</v>
      </c>
      <c r="L43" s="10" t="n">
        <v>2.05733197172254</v>
      </c>
      <c r="M43" s="9" t="n">
        <v>100</v>
      </c>
      <c r="N43" s="0" t="n">
        <v>1935</v>
      </c>
      <c r="O43" s="11" t="n">
        <v>2.62554108717749</v>
      </c>
      <c r="P43" s="11" t="n">
        <v>2.65664568961374</v>
      </c>
      <c r="Q43" s="11" t="n">
        <v>2.4602478761803</v>
      </c>
      <c r="R43" s="9" t="n">
        <v>2.18795645873659</v>
      </c>
      <c r="S43" s="9" t="n">
        <v>2.33724216831843</v>
      </c>
      <c r="T43" s="9" t="n">
        <v>2.13370627269075</v>
      </c>
      <c r="U43" s="12" t="n">
        <v>1923</v>
      </c>
      <c r="V43" s="12" t="n">
        <v>38944</v>
      </c>
      <c r="W43" s="12" t="n">
        <v>42723</v>
      </c>
    </row>
    <row r="44" customFormat="false" ht="11.25" hidden="false" customHeight="false" outlineLevel="0" collapsed="false">
      <c r="A44" s="8" t="n">
        <v>1936</v>
      </c>
      <c r="B44" s="9" t="n">
        <v>93.7554653573682</v>
      </c>
      <c r="C44" s="9" t="n">
        <v>114.87234353988</v>
      </c>
      <c r="D44" s="9" t="n">
        <v>104.556446974625</v>
      </c>
      <c r="E44" s="9" t="n">
        <v>105.330718115022</v>
      </c>
      <c r="F44" s="9" t="n">
        <v>96.7741935483871</v>
      </c>
      <c r="G44" s="9" t="n">
        <v>101.118568232662</v>
      </c>
      <c r="H44" s="9" t="n">
        <v>120.233463035019</v>
      </c>
      <c r="I44" s="9" t="n">
        <v>103.633491311216</v>
      </c>
      <c r="J44" s="0" t="n">
        <v>1936</v>
      </c>
      <c r="K44" s="10" t="n">
        <v>2.15739580067471</v>
      </c>
      <c r="L44" s="10" t="n">
        <v>2.06568629692349</v>
      </c>
      <c r="M44" s="9" t="n">
        <v>109.263521288838</v>
      </c>
      <c r="N44" s="0" t="n">
        <v>1936</v>
      </c>
      <c r="O44" s="11" t="n">
        <v>2.62838893005031</v>
      </c>
      <c r="P44" s="11" t="n">
        <v>2.70513031304084</v>
      </c>
      <c r="Q44" s="11" t="n">
        <v>2.47567348088717</v>
      </c>
      <c r="R44" s="9" t="n">
        <v>2.18440336889646</v>
      </c>
      <c r="S44" s="9" t="n">
        <v>2.37814105640025</v>
      </c>
      <c r="T44" s="9" t="n">
        <v>2.1420605978917</v>
      </c>
      <c r="U44" s="12" t="n">
        <v>1924</v>
      </c>
      <c r="V44" s="12" t="n">
        <v>39592</v>
      </c>
      <c r="W44" s="12" t="n">
        <v>43585</v>
      </c>
    </row>
    <row r="45" customFormat="false" ht="11.25" hidden="false" customHeight="false" outlineLevel="0" collapsed="false">
      <c r="A45" s="8" t="n">
        <v>1937</v>
      </c>
      <c r="B45" s="9" t="n">
        <v>92.7019371047859</v>
      </c>
      <c r="C45" s="9" t="n">
        <v>126.500813950693</v>
      </c>
      <c r="D45" s="9" t="n">
        <v>136.323346724739</v>
      </c>
      <c r="E45" s="9" t="n">
        <v>113.794861204816</v>
      </c>
      <c r="F45" s="9" t="n">
        <v>107.219662058372</v>
      </c>
      <c r="G45" s="9" t="n">
        <v>119.463087248322</v>
      </c>
      <c r="H45" s="9" t="n">
        <v>166.147859922179</v>
      </c>
      <c r="I45" s="9" t="n">
        <v>116.903633491311</v>
      </c>
      <c r="J45" s="0" t="n">
        <v>1937</v>
      </c>
      <c r="K45" s="10" t="n">
        <v>2.17723363792278</v>
      </c>
      <c r="L45" s="10" t="n">
        <v>2.07856614859962</v>
      </c>
      <c r="M45" s="9"/>
      <c r="N45" s="0" t="n">
        <v>1937</v>
      </c>
      <c r="O45" s="11" t="n">
        <v>2.66118144344662</v>
      </c>
      <c r="P45" s="11" t="n">
        <v>2.72163398897196</v>
      </c>
      <c r="Q45" s="11" t="n">
        <v>2.49551131813523</v>
      </c>
      <c r="R45" s="9" t="n">
        <v>2.20738586119787</v>
      </c>
      <c r="S45" s="9" t="n">
        <v>2.3854897001224</v>
      </c>
      <c r="T45" s="9" t="n">
        <v>2.15494044956784</v>
      </c>
      <c r="U45" s="12" t="n">
        <v>1925</v>
      </c>
      <c r="V45" s="12" t="n">
        <v>44165</v>
      </c>
      <c r="W45" s="12" t="n">
        <v>39516</v>
      </c>
    </row>
    <row r="46" customFormat="false" ht="11.25" hidden="false" customHeight="false" outlineLevel="0" collapsed="false">
      <c r="A46" s="8" t="n">
        <v>1938</v>
      </c>
      <c r="B46" s="9" t="n">
        <v>87.4629673773785</v>
      </c>
      <c r="C46" s="9" t="n">
        <v>136.306065895359</v>
      </c>
      <c r="D46" s="9" t="n">
        <v>179.619121763898</v>
      </c>
      <c r="E46" s="9" t="n">
        <v>121.112275700309</v>
      </c>
      <c r="F46" s="9" t="n">
        <v>102.764976958525</v>
      </c>
      <c r="G46" s="9" t="n">
        <v>91.2751677852349</v>
      </c>
      <c r="H46" s="9" t="n">
        <v>173.151750972763</v>
      </c>
      <c r="I46" s="9" t="n">
        <v>112.16429699842</v>
      </c>
      <c r="J46" s="0" t="n">
        <v>1938</v>
      </c>
      <c r="K46" s="10" t="n">
        <v>2.20622767639821</v>
      </c>
      <c r="L46" s="10" t="n">
        <v>2.10071192228652</v>
      </c>
      <c r="M46" s="9" t="n">
        <v>138.62742769168</v>
      </c>
      <c r="N46" s="0" t="n">
        <v>1938</v>
      </c>
      <c r="O46" s="11" t="n">
        <v>2.66118144344662</v>
      </c>
      <c r="P46" s="11" t="n">
        <v>2.74317366682807</v>
      </c>
      <c r="Q46" s="11" t="n">
        <v>2.52450535661066</v>
      </c>
      <c r="R46" s="9" t="n">
        <v>2.20122555249306</v>
      </c>
      <c r="S46" s="9" t="n">
        <v>2.39841181152333</v>
      </c>
      <c r="T46" s="9" t="n">
        <v>2.17708622325474</v>
      </c>
      <c r="U46" s="12" t="n">
        <v>1926</v>
      </c>
      <c r="V46" s="12" t="n">
        <v>56134</v>
      </c>
      <c r="W46" s="12" t="n">
        <v>51511</v>
      </c>
    </row>
    <row r="47" customFormat="false" ht="11.25" hidden="false" customHeight="false" outlineLevel="0" collapsed="false">
      <c r="A47" s="8" t="n">
        <v>1939</v>
      </c>
      <c r="B47" s="9" t="n">
        <v>93.3654679399301</v>
      </c>
      <c r="C47" s="9" t="n">
        <v>132.971632002368</v>
      </c>
      <c r="D47" s="9" t="n">
        <v>176.846653249629</v>
      </c>
      <c r="E47" s="9" t="n">
        <v>126.177176891898</v>
      </c>
      <c r="F47" s="9" t="n">
        <v>108.141321044547</v>
      </c>
      <c r="G47" s="9" t="n">
        <v>85.4586129753915</v>
      </c>
      <c r="H47" s="9" t="n">
        <v>178.988326848249</v>
      </c>
      <c r="I47" s="9" t="n">
        <v>99.3680884676145</v>
      </c>
      <c r="J47" s="0" t="n">
        <v>1939</v>
      </c>
      <c r="K47" s="10" t="n">
        <v>2.21284010579046</v>
      </c>
      <c r="L47" s="10" t="n">
        <v>2.10360885557144</v>
      </c>
      <c r="M47" s="9" t="n">
        <v>143.415021126926</v>
      </c>
      <c r="N47" s="0" t="n">
        <v>1939</v>
      </c>
      <c r="O47" s="11" t="n">
        <v>2.67669360962487</v>
      </c>
      <c r="P47" s="11" t="n">
        <v>2.7610144953249</v>
      </c>
      <c r="Q47" s="11" t="n">
        <v>2.53111778600291</v>
      </c>
      <c r="R47" s="9" t="n">
        <v>2.2094632079719</v>
      </c>
      <c r="S47" s="9" t="n">
        <v>2.40449905755658</v>
      </c>
      <c r="T47" s="9" t="n">
        <v>2.17998315653965</v>
      </c>
      <c r="U47" s="12" t="n">
        <v>1927</v>
      </c>
      <c r="V47" s="12" t="n">
        <v>60066</v>
      </c>
      <c r="W47" s="12" t="n">
        <v>66957</v>
      </c>
    </row>
    <row r="48" customFormat="false" ht="11.25" hidden="false" customHeight="false" outlineLevel="0" collapsed="false">
      <c r="A48" s="8" t="n">
        <v>1940</v>
      </c>
      <c r="B48" s="9" t="n">
        <v>86.6245311540761</v>
      </c>
      <c r="C48" s="9" t="n">
        <v>126.175848651571</v>
      </c>
      <c r="D48" s="9" t="n">
        <v>157.707885611896</v>
      </c>
      <c r="E48" s="9" t="n">
        <v>128.742496583854</v>
      </c>
      <c r="F48" s="9" t="n">
        <v>112.596006144393</v>
      </c>
      <c r="G48" s="9" t="n">
        <v>91.2751677852349</v>
      </c>
      <c r="H48" s="9" t="n">
        <v>166.147859922179</v>
      </c>
      <c r="I48" s="9" t="n">
        <v>103.317535545024</v>
      </c>
      <c r="J48" s="0" t="n">
        <v>1940</v>
      </c>
      <c r="K48" s="10" t="n">
        <v>2.18905634964646</v>
      </c>
      <c r="L48" s="10" t="n">
        <v>2.07614112085347</v>
      </c>
      <c r="M48" s="9" t="n">
        <v>140.223292170096</v>
      </c>
      <c r="N48" s="0" t="n">
        <v>1940</v>
      </c>
      <c r="O48" s="11" t="n">
        <v>2.68424674751531</v>
      </c>
      <c r="P48" s="11" t="n">
        <v>2.76502957306174</v>
      </c>
      <c r="Q48" s="11" t="n">
        <v>2.50733402985891</v>
      </c>
      <c r="R48" s="9" t="n">
        <v>2.21062736364653</v>
      </c>
      <c r="S48" s="9" t="n">
        <v>2.39841181152333</v>
      </c>
      <c r="T48" s="9" t="n">
        <v>2.15251542182169</v>
      </c>
      <c r="U48" s="12" t="n">
        <v>1928</v>
      </c>
      <c r="V48" s="12" t="n">
        <v>60232</v>
      </c>
      <c r="W48" s="12" t="n">
        <v>51894</v>
      </c>
    </row>
    <row r="49" customFormat="false" ht="11.25" hidden="false" customHeight="false" outlineLevel="0" collapsed="false">
      <c r="A49" s="8" t="n">
        <v>1941</v>
      </c>
      <c r="B49" s="9" t="n">
        <v>97.1701303751916</v>
      </c>
      <c r="C49" s="9" t="n">
        <v>143.906448543792</v>
      </c>
      <c r="D49" s="9" t="n">
        <v>182.147766125137</v>
      </c>
      <c r="E49" s="9" t="n">
        <v>126.464189117433</v>
      </c>
      <c r="F49" s="9" t="n">
        <v>114.746543778802</v>
      </c>
      <c r="G49" s="9" t="n">
        <v>97.5391498881432</v>
      </c>
      <c r="H49" s="9" t="n">
        <v>192.996108949416</v>
      </c>
      <c r="I49" s="9" t="n">
        <v>103.159557661927</v>
      </c>
      <c r="J49" s="0" t="n">
        <v>1941</v>
      </c>
      <c r="K49" s="10" t="n">
        <v>2.2149991409155</v>
      </c>
      <c r="L49" s="10" t="n">
        <v>2.09599455573108</v>
      </c>
      <c r="M49" s="9" t="n">
        <v>148.202614562172</v>
      </c>
      <c r="N49" s="0" t="n">
        <v>1941</v>
      </c>
      <c r="O49" s="11" t="n">
        <v>2.70614858896314</v>
      </c>
      <c r="P49" s="11" t="n">
        <v>2.79835463647193</v>
      </c>
      <c r="Q49" s="11" t="n">
        <v>2.53327682112795</v>
      </c>
      <c r="R49" s="9" t="n">
        <v>2.22573367782737</v>
      </c>
      <c r="S49" s="9" t="n">
        <v>2.42047595837725</v>
      </c>
      <c r="T49" s="9" t="n">
        <v>2.17236885669929</v>
      </c>
      <c r="U49" s="12" t="n">
        <v>1929</v>
      </c>
      <c r="V49" s="12" t="n">
        <v>59712</v>
      </c>
      <c r="W49" s="12" t="n">
        <v>46862</v>
      </c>
    </row>
    <row r="50" customFormat="false" ht="11.25" hidden="false" customHeight="false" outlineLevel="0" collapsed="false">
      <c r="A50" s="8" t="n">
        <v>1942</v>
      </c>
      <c r="B50" s="9" t="n">
        <v>83.3767998413654</v>
      </c>
      <c r="C50" s="9" t="n">
        <v>139.632084922031</v>
      </c>
      <c r="D50" s="9" t="n">
        <v>123.31758149529</v>
      </c>
      <c r="E50" s="9" t="n">
        <v>125.591435691837</v>
      </c>
      <c r="F50" s="9" t="n">
        <v>63.594470046083</v>
      </c>
      <c r="G50" s="9" t="n">
        <v>94.407158836689</v>
      </c>
      <c r="H50" s="9" t="n">
        <v>148.249027237354</v>
      </c>
      <c r="I50" s="9" t="n">
        <v>90.521327014218</v>
      </c>
      <c r="J50" s="0" t="n">
        <v>1942</v>
      </c>
      <c r="K50" s="10" t="n">
        <v>2.18418226004667</v>
      </c>
      <c r="L50" s="10" t="n">
        <v>2.05917251968085</v>
      </c>
      <c r="M50" s="9" t="n">
        <v>150.649606762409</v>
      </c>
      <c r="N50" s="0" t="n">
        <v>1942</v>
      </c>
      <c r="O50" s="11" t="n">
        <v>2.71086922763573</v>
      </c>
      <c r="P50" s="11" t="n">
        <v>2.77425620650012</v>
      </c>
      <c r="Q50" s="11" t="n">
        <v>2.50245994025913</v>
      </c>
      <c r="R50" s="9" t="n">
        <v>2.22348214609254</v>
      </c>
      <c r="S50" s="9" t="n">
        <v>2.38500364021503</v>
      </c>
      <c r="T50" s="9" t="n">
        <v>2.13554682064907</v>
      </c>
      <c r="U50" s="12" t="n">
        <v>1930</v>
      </c>
      <c r="V50" s="12" t="n">
        <v>60890</v>
      </c>
      <c r="W50" s="12" t="n">
        <v>72971</v>
      </c>
    </row>
    <row r="51" customFormat="false" ht="11.25" hidden="false" customHeight="false" outlineLevel="0" collapsed="false">
      <c r="A51" s="8" t="n">
        <v>1943</v>
      </c>
      <c r="B51" s="9" t="n">
        <v>82.688180345325</v>
      </c>
      <c r="C51" s="9" t="n">
        <v>128.210184317848</v>
      </c>
      <c r="D51" s="9" t="n">
        <v>111.066346151453</v>
      </c>
      <c r="E51" s="9" t="n">
        <v>119.972097236539</v>
      </c>
      <c r="F51" s="9" t="n">
        <v>79.1090629800307</v>
      </c>
      <c r="G51" s="9" t="n">
        <v>96.420581655481</v>
      </c>
      <c r="H51" s="9" t="n">
        <v>86.7704280155642</v>
      </c>
      <c r="I51" s="9" t="n">
        <v>91.3112164296998</v>
      </c>
      <c r="J51" s="0" t="n">
        <v>1943</v>
      </c>
      <c r="K51" s="10" t="n">
        <v>2.16834814190362</v>
      </c>
      <c r="L51" s="10" t="n">
        <v>2.03741515068865</v>
      </c>
      <c r="M51" s="9" t="n">
        <v>148.734569388311</v>
      </c>
      <c r="N51" s="0" t="n">
        <v>1943</v>
      </c>
      <c r="O51" s="11" t="n">
        <v>2.70851532224225</v>
      </c>
      <c r="P51" s="11" t="n">
        <v>2.80811447376109</v>
      </c>
      <c r="Q51" s="11" t="n">
        <v>2.48662582211607</v>
      </c>
      <c r="R51" s="9" t="n">
        <v>2.21346000891007</v>
      </c>
      <c r="S51" s="9" t="n">
        <v>2.40774180475374</v>
      </c>
      <c r="T51" s="9" t="n">
        <v>2.11378945165686</v>
      </c>
      <c r="U51" s="12" t="n">
        <v>1931</v>
      </c>
      <c r="V51" s="12" t="n">
        <v>62303</v>
      </c>
      <c r="W51" s="12" t="n">
        <v>62815</v>
      </c>
    </row>
    <row r="52" customFormat="false" ht="11.25" hidden="false" customHeight="false" outlineLevel="0" collapsed="false">
      <c r="A52" s="8" t="n">
        <v>1944</v>
      </c>
      <c r="B52" s="9" t="n">
        <v>93.4438833798169</v>
      </c>
      <c r="C52" s="9" t="n">
        <v>136.717875790587</v>
      </c>
      <c r="D52" s="9" t="n">
        <v>147.914052649693</v>
      </c>
      <c r="E52" s="9" t="n">
        <v>118.321685702348</v>
      </c>
      <c r="F52" s="9" t="n">
        <v>106.451612903226</v>
      </c>
      <c r="G52" s="9" t="n">
        <v>103.803131991051</v>
      </c>
      <c r="H52" s="9" t="n">
        <v>167.704280155642</v>
      </c>
      <c r="I52" s="9" t="n">
        <v>97.6303317535545</v>
      </c>
      <c r="J52" s="0" t="n">
        <v>1944</v>
      </c>
      <c r="K52" s="10" t="n">
        <v>2.22343440290272</v>
      </c>
      <c r="L52" s="10" t="n">
        <v>2.08936116314053</v>
      </c>
      <c r="M52" s="9" t="n">
        <v>156.501109849932</v>
      </c>
      <c r="N52" s="0" t="n">
        <v>1944</v>
      </c>
      <c r="O52" s="11" t="n">
        <v>2.75545136028847</v>
      </c>
      <c r="P52" s="11" t="n">
        <v>2.82815332319959</v>
      </c>
      <c r="Q52" s="11" t="n">
        <v>2.54171208311518</v>
      </c>
      <c r="R52" s="9" t="n">
        <v>2.25246606895997</v>
      </c>
      <c r="S52" s="9" t="n">
        <v>2.41642341436605</v>
      </c>
      <c r="T52" s="9" t="n">
        <v>2.16573546410874</v>
      </c>
      <c r="U52" s="12" t="n">
        <v>1932</v>
      </c>
      <c r="V52" s="12" t="n">
        <v>45550</v>
      </c>
      <c r="W52" s="12" t="n">
        <v>41440</v>
      </c>
    </row>
    <row r="53" customFormat="false" ht="11.25" hidden="false" customHeight="false" outlineLevel="0" collapsed="false">
      <c r="A53" s="8" t="n">
        <v>1945</v>
      </c>
      <c r="B53" s="9" t="n">
        <v>87.5311920876257</v>
      </c>
      <c r="C53" s="9" t="n">
        <v>159.21701259313</v>
      </c>
      <c r="D53" s="9" t="n">
        <v>212.321962421885</v>
      </c>
      <c r="E53" s="9" t="n">
        <v>124.81120494624</v>
      </c>
      <c r="F53" s="9" t="n">
        <v>112.903225806452</v>
      </c>
      <c r="G53" s="9" t="n">
        <v>104.697986577181</v>
      </c>
      <c r="H53" s="9" t="n">
        <v>213.618677042802</v>
      </c>
      <c r="I53" s="9" t="n">
        <v>103.791469194313</v>
      </c>
      <c r="J53" s="0" t="n">
        <v>1945</v>
      </c>
      <c r="K53" s="10" t="n">
        <v>2.24228745308089</v>
      </c>
      <c r="L53" s="10" t="n">
        <v>2.10509650802787</v>
      </c>
      <c r="M53" s="9" t="n">
        <v>163.52291355496</v>
      </c>
      <c r="N53" s="0" t="n">
        <v>1945</v>
      </c>
      <c r="O53" s="11" t="n">
        <v>2.74036268949424</v>
      </c>
      <c r="P53" s="11" t="n">
        <v>2.83952293801271</v>
      </c>
      <c r="Q53" s="11" t="n">
        <v>2.56056513329335</v>
      </c>
      <c r="R53" s="9" t="n">
        <v>2.23094229772432</v>
      </c>
      <c r="S53" s="9" t="n">
        <v>2.41822921522931</v>
      </c>
      <c r="T53" s="9" t="n">
        <v>2.18147080899608</v>
      </c>
      <c r="U53" s="12" t="n">
        <v>1933</v>
      </c>
      <c r="V53" s="12" t="n">
        <v>50736</v>
      </c>
      <c r="W53" s="12" t="n">
        <v>50236</v>
      </c>
    </row>
    <row r="54" customFormat="false" ht="11.25" hidden="false" customHeight="false" outlineLevel="0" collapsed="false">
      <c r="A54" s="8" t="n">
        <v>1946</v>
      </c>
      <c r="B54" s="9" t="n">
        <v>94.9133441480282</v>
      </c>
      <c r="C54" s="9" t="n">
        <v>194.09081157757</v>
      </c>
      <c r="D54" s="9" t="n">
        <v>226.820059988929</v>
      </c>
      <c r="E54" s="9" t="n">
        <v>134.245641965418</v>
      </c>
      <c r="F54" s="9" t="n">
        <v>116.743471582181</v>
      </c>
      <c r="G54" s="9" t="n">
        <v>125.503355704698</v>
      </c>
      <c r="H54" s="9" t="n">
        <v>264.980544747082</v>
      </c>
      <c r="I54" s="9" t="n">
        <v>119.747235387046</v>
      </c>
      <c r="J54" s="0" t="n">
        <v>1946</v>
      </c>
      <c r="K54" s="10" t="n">
        <v>2.28979261033134</v>
      </c>
      <c r="L54" s="10" t="n">
        <v>2.14551475876051</v>
      </c>
      <c r="M54" s="9" t="n">
        <v>183.843587913449</v>
      </c>
      <c r="N54" s="0" t="n">
        <v>1946</v>
      </c>
      <c r="O54" s="11" t="n">
        <v>2.77815125038364</v>
      </c>
      <c r="P54" s="11" t="n">
        <v>2.89030122994844</v>
      </c>
      <c r="Q54" s="11" t="n">
        <v>2.60807029054379</v>
      </c>
      <c r="R54" s="9" t="n">
        <v>2.26060133860837</v>
      </c>
      <c r="S54" s="9" t="n">
        <v>2.45740464096019</v>
      </c>
      <c r="T54" s="9" t="n">
        <v>2.22188905972872</v>
      </c>
      <c r="U54" s="12" t="n">
        <v>1934</v>
      </c>
      <c r="V54" s="12" t="n">
        <v>41090</v>
      </c>
      <c r="W54" s="12" t="n">
        <v>21578</v>
      </c>
    </row>
    <row r="55" customFormat="false" ht="11.25" hidden="false" customHeight="false" outlineLevel="0" collapsed="false">
      <c r="A55" s="8" t="n">
        <v>1947</v>
      </c>
      <c r="B55" s="9" t="n">
        <v>79.3229817355458</v>
      </c>
      <c r="C55" s="9" t="n">
        <v>197.715752479665</v>
      </c>
      <c r="D55" s="9" t="n">
        <v>253.746762240107</v>
      </c>
      <c r="E55" s="9" t="n">
        <v>159.186348391573</v>
      </c>
      <c r="F55" s="9" t="n">
        <v>118.125960061444</v>
      </c>
      <c r="G55" s="9" t="n">
        <v>128.859060402685</v>
      </c>
      <c r="H55" s="9" t="n">
        <v>282.490272373541</v>
      </c>
      <c r="I55" s="9" t="n">
        <v>137.598736176935</v>
      </c>
      <c r="J55" s="0" t="n">
        <v>1947</v>
      </c>
      <c r="K55" s="10" t="n">
        <v>2.29353931876516</v>
      </c>
      <c r="L55" s="10" t="n">
        <v>2.14228835188818</v>
      </c>
      <c r="M55" s="9" t="n">
        <v>191.078173548931</v>
      </c>
      <c r="N55" s="0" t="n">
        <v>1947</v>
      </c>
      <c r="O55" s="11" t="n">
        <v>2.82390874094432</v>
      </c>
      <c r="P55" s="11" t="n">
        <v>2.9088678258509</v>
      </c>
      <c r="Q55" s="11" t="n">
        <v>2.61181699897762</v>
      </c>
      <c r="R55" s="9" t="n">
        <v>2.29850502063348</v>
      </c>
      <c r="S55" s="9" t="n">
        <v>2.46515646269002</v>
      </c>
      <c r="T55" s="9" t="n">
        <v>2.2186626528564</v>
      </c>
      <c r="U55" s="12" t="n">
        <v>1935</v>
      </c>
      <c r="V55" s="12" t="n">
        <v>53830</v>
      </c>
      <c r="W55" s="12" t="n">
        <v>45120</v>
      </c>
    </row>
    <row r="56" customFormat="false" ht="11.25" hidden="false" customHeight="false" outlineLevel="0" collapsed="false">
      <c r="A56" s="8" t="n">
        <v>1948</v>
      </c>
      <c r="B56" s="9" t="n">
        <v>73.1404216959325</v>
      </c>
      <c r="C56" s="9" t="n">
        <v>209.42285160691</v>
      </c>
      <c r="D56" s="9" t="n">
        <v>182.39785676471</v>
      </c>
      <c r="E56" s="9" t="n">
        <v>173.908696000012</v>
      </c>
      <c r="F56" s="9" t="n">
        <v>121.198156682028</v>
      </c>
      <c r="G56" s="9" t="n">
        <v>132.438478747204</v>
      </c>
      <c r="H56" s="9" t="n">
        <v>289.494163424125</v>
      </c>
      <c r="I56" s="9" t="n">
        <v>127.488151658768</v>
      </c>
      <c r="J56" s="0" t="n">
        <v>1948</v>
      </c>
      <c r="K56" s="10" t="n">
        <v>2.31403583236011</v>
      </c>
      <c r="L56" s="10" t="n">
        <v>2.15592194487347</v>
      </c>
      <c r="M56" s="9" t="n">
        <v>209.271028602866</v>
      </c>
      <c r="N56" s="0" t="n">
        <v>1948</v>
      </c>
      <c r="O56" s="11" t="n">
        <v>2.84681802040853</v>
      </c>
      <c r="P56" s="11" t="n">
        <v>2.947293649484</v>
      </c>
      <c r="Q56" s="11" t="n">
        <v>2.63231351257256</v>
      </c>
      <c r="R56" s="9" t="n">
        <v>2.31190734912305</v>
      </c>
      <c r="S56" s="9" t="n">
        <v>2.49219841172176</v>
      </c>
      <c r="T56" s="9" t="n">
        <v>2.23229624584168</v>
      </c>
      <c r="U56" s="12" t="n">
        <v>1936</v>
      </c>
      <c r="V56" s="12" t="n">
        <v>51077</v>
      </c>
      <c r="W56" s="12" t="n">
        <v>41273</v>
      </c>
    </row>
    <row r="57" customFormat="false" ht="11.25" hidden="false" customHeight="false" outlineLevel="0" collapsed="false">
      <c r="A57" s="8" t="n">
        <v>1949</v>
      </c>
      <c r="B57" s="9" t="n">
        <v>94.2056439253424</v>
      </c>
      <c r="C57" s="9" t="n">
        <v>231.440242198547</v>
      </c>
      <c r="D57" s="9" t="n">
        <v>191.521726059004</v>
      </c>
      <c r="E57" s="9" t="n">
        <v>182.481979277004</v>
      </c>
      <c r="F57" s="9" t="n">
        <v>126.113671274962</v>
      </c>
      <c r="G57" s="9" t="n">
        <v>148.322147651007</v>
      </c>
      <c r="H57" s="9" t="n">
        <v>308.560311284047</v>
      </c>
      <c r="I57" s="9" t="n">
        <v>134.597156398104</v>
      </c>
      <c r="J57" s="0" t="n">
        <v>1949</v>
      </c>
      <c r="K57" s="10" t="n">
        <v>2.36236157209658</v>
      </c>
      <c r="L57" s="10" t="n">
        <v>2.20056282895657</v>
      </c>
      <c r="M57" s="9" t="n">
        <v>229.166139100445</v>
      </c>
      <c r="N57" s="0" t="n">
        <v>1949</v>
      </c>
      <c r="O57" s="11" t="n">
        <v>2.84163750790475</v>
      </c>
      <c r="P57" s="11" t="n">
        <v>2.98340073818054</v>
      </c>
      <c r="Q57" s="11" t="n">
        <v>2.68063925230904</v>
      </c>
      <c r="R57" s="9" t="n">
        <v>2.29490265492313</v>
      </c>
      <c r="S57" s="9" t="n">
        <v>2.51729632446953</v>
      </c>
      <c r="T57" s="9" t="n">
        <v>2.27693712992479</v>
      </c>
      <c r="U57" s="12" t="n">
        <v>1937</v>
      </c>
      <c r="V57" s="12" t="n">
        <v>52713</v>
      </c>
      <c r="W57" s="12" t="n">
        <v>37034</v>
      </c>
    </row>
    <row r="58" customFormat="false" ht="11.25" hidden="false" customHeight="false" outlineLevel="0" collapsed="false">
      <c r="A58" s="8" t="n">
        <v>1950</v>
      </c>
      <c r="B58" s="9" t="n">
        <v>99.9118032299535</v>
      </c>
      <c r="C58" s="9" t="n">
        <v>277.204546830825</v>
      </c>
      <c r="D58" s="9" t="n">
        <v>235.372437044075</v>
      </c>
      <c r="E58" s="9" t="n">
        <v>205.286820128428</v>
      </c>
      <c r="F58" s="9" t="n">
        <v>132.258064516129</v>
      </c>
      <c r="G58" s="9" t="n">
        <v>156.599552572707</v>
      </c>
      <c r="H58" s="9" t="n">
        <v>319.844357976654</v>
      </c>
      <c r="I58" s="9" t="n">
        <v>139.968404423381</v>
      </c>
      <c r="J58" s="0" t="n">
        <v>1950</v>
      </c>
      <c r="K58" s="10" t="n">
        <v>2.40975876973965</v>
      </c>
      <c r="L58" s="10" t="n">
        <v>2.24430617295964</v>
      </c>
      <c r="M58" s="9" t="n">
        <v>250.869896006893</v>
      </c>
      <c r="N58" s="0" t="n">
        <v>1950</v>
      </c>
      <c r="O58" s="11" t="n">
        <v>2.84681802040853</v>
      </c>
      <c r="P58" s="11" t="n">
        <v>3.01298778614953</v>
      </c>
      <c r="Q58" s="11" t="n">
        <v>2.7280364499521</v>
      </c>
      <c r="R58" s="9" t="n">
        <v>2.28955017798055</v>
      </c>
      <c r="S58" s="9" t="n">
        <v>2.53624270683832</v>
      </c>
      <c r="T58" s="9" t="n">
        <v>2.32068047392785</v>
      </c>
      <c r="U58" s="12" t="n">
        <v>1938</v>
      </c>
      <c r="V58" s="12" t="n">
        <v>52769</v>
      </c>
      <c r="W58" s="12" t="n">
        <v>46284</v>
      </c>
    </row>
    <row r="59" customFormat="false" ht="11.25" hidden="false" customHeight="false" outlineLevel="0" collapsed="false">
      <c r="A59" s="8" t="n">
        <v>1951</v>
      </c>
      <c r="B59" s="9" t="n">
        <v>103.99686238801</v>
      </c>
      <c r="C59" s="9" t="n">
        <v>276.570207575744</v>
      </c>
      <c r="D59" s="9" t="n">
        <v>278.383062054116</v>
      </c>
      <c r="E59" s="9" t="n">
        <v>263.698766855935</v>
      </c>
      <c r="F59" s="9" t="n">
        <v>131.029185867896</v>
      </c>
      <c r="G59" s="9" t="n">
        <v>175.615212527964</v>
      </c>
      <c r="H59" s="9" t="n">
        <v>338.52140077821</v>
      </c>
      <c r="I59" s="9" t="n">
        <v>149.763033175355</v>
      </c>
      <c r="J59" s="0" t="n">
        <v>1951</v>
      </c>
      <c r="K59" s="10" t="n">
        <v>2.45036343705737</v>
      </c>
      <c r="L59" s="10" t="n">
        <v>2.27712188955122</v>
      </c>
      <c r="M59" s="9" t="n">
        <v>274.701472217896</v>
      </c>
      <c r="N59" s="0" t="n">
        <v>1951</v>
      </c>
      <c r="O59" s="11" t="n">
        <v>2.86365324772247</v>
      </c>
      <c r="P59" s="11" t="n">
        <v>3.03927244751222</v>
      </c>
      <c r="Q59" s="11" t="n">
        <v>2.76864111726982</v>
      </c>
      <c r="R59" s="9" t="n">
        <v>2.30322737033603</v>
      </c>
      <c r="S59" s="9" t="n">
        <v>2.53966236609646</v>
      </c>
      <c r="T59" s="9" t="n">
        <v>2.35349619051944</v>
      </c>
      <c r="U59" s="12" t="n">
        <v>1939</v>
      </c>
      <c r="V59" s="12" t="n">
        <v>56889</v>
      </c>
      <c r="W59" s="12" t="n">
        <v>37071</v>
      </c>
    </row>
    <row r="60" customFormat="false" ht="11.25" hidden="false" customHeight="false" outlineLevel="0" collapsed="false">
      <c r="A60" s="8" t="n">
        <v>1952</v>
      </c>
      <c r="B60" s="9" t="n">
        <v>96.9294003370003</v>
      </c>
      <c r="C60" s="9" t="n">
        <v>278.666937608419</v>
      </c>
      <c r="D60" s="9" t="n">
        <v>266.116255507794</v>
      </c>
      <c r="E60" s="9" t="n">
        <v>292.490334859587</v>
      </c>
      <c r="F60" s="9" t="n">
        <v>129.646697388633</v>
      </c>
      <c r="G60" s="9" t="n">
        <v>176.510067114094</v>
      </c>
      <c r="H60" s="9" t="n">
        <v>366.926070038911</v>
      </c>
      <c r="I60" s="9" t="n">
        <v>144.233807266983</v>
      </c>
      <c r="J60" s="0" t="n">
        <v>1952</v>
      </c>
      <c r="K60" s="10" t="n">
        <v>2.44665146136637</v>
      </c>
      <c r="L60" s="10" t="n">
        <v>2.2657581981407</v>
      </c>
      <c r="M60" s="9" t="n">
        <v>300.873649663908</v>
      </c>
      <c r="N60" s="0" t="n">
        <v>1952</v>
      </c>
      <c r="O60" s="11" t="n">
        <v>2.83989684632845</v>
      </c>
      <c r="P60" s="11" t="n">
        <v>3.07135590853567</v>
      </c>
      <c r="Q60" s="11" t="n">
        <v>2.76492914157883</v>
      </c>
      <c r="R60" s="9" t="n">
        <v>2.26586557860073</v>
      </c>
      <c r="S60" s="9" t="n">
        <v>2.57023827871058</v>
      </c>
      <c r="T60" s="9" t="n">
        <v>2.34213249910892</v>
      </c>
      <c r="U60" s="12" t="n">
        <v>1940</v>
      </c>
      <c r="V60" s="12" t="n">
        <v>60727</v>
      </c>
      <c r="W60" s="12" t="n">
        <v>42889</v>
      </c>
    </row>
    <row r="61" customFormat="false" ht="11.25" hidden="false" customHeight="false" outlineLevel="0" collapsed="false">
      <c r="A61" s="8" t="n">
        <v>1953</v>
      </c>
      <c r="B61" s="9" t="n">
        <v>109.925871963775</v>
      </c>
      <c r="C61" s="9" t="n">
        <v>308.008950553091</v>
      </c>
      <c r="D61" s="9" t="n">
        <v>286.589323249895</v>
      </c>
      <c r="E61" s="9" t="n">
        <v>314.293272605766</v>
      </c>
      <c r="F61" s="9" t="n">
        <v>138.095238095238</v>
      </c>
      <c r="G61" s="9" t="n">
        <v>205.816554809843</v>
      </c>
      <c r="H61" s="9" t="n">
        <v>351.36186770428</v>
      </c>
      <c r="I61" s="9" t="n">
        <v>146.287519747235</v>
      </c>
      <c r="J61" s="0" t="n">
        <v>1953</v>
      </c>
      <c r="K61" s="10" t="n">
        <v>2.48947768763633</v>
      </c>
      <c r="L61" s="10" t="n">
        <v>2.30106519136968</v>
      </c>
      <c r="M61" s="9" t="n">
        <v>329.492819310156</v>
      </c>
      <c r="N61" s="0" t="n">
        <v>1953</v>
      </c>
      <c r="O61" s="11" t="n">
        <v>2.86365324772247</v>
      </c>
      <c r="P61" s="11" t="n">
        <v>3.08495908490659</v>
      </c>
      <c r="Q61" s="11" t="n">
        <v>2.80775536784878</v>
      </c>
      <c r="R61" s="9" t="n">
        <v>2.26790825304171</v>
      </c>
      <c r="S61" s="9" t="n">
        <v>2.56609147653691</v>
      </c>
      <c r="T61" s="9" t="n">
        <v>2.37743949233789</v>
      </c>
      <c r="U61" s="12" t="n">
        <v>1941</v>
      </c>
      <c r="V61" s="12" t="n">
        <v>62969</v>
      </c>
      <c r="W61" s="12" t="n">
        <v>34893</v>
      </c>
    </row>
    <row r="62" customFormat="false" ht="11.25" hidden="false" customHeight="false" outlineLevel="0" collapsed="false">
      <c r="A62" s="8" t="n">
        <v>1954</v>
      </c>
      <c r="B62" s="9" t="n">
        <v>95.8434761527192</v>
      </c>
      <c r="C62" s="9" t="n">
        <v>308.91488817786</v>
      </c>
      <c r="D62" s="9" t="n">
        <v>309.309847133768</v>
      </c>
      <c r="E62" s="9" t="n">
        <v>317.916719007065</v>
      </c>
      <c r="F62" s="9" t="n">
        <v>133.640552995392</v>
      </c>
      <c r="G62" s="9" t="n">
        <v>218.791946308725</v>
      </c>
      <c r="H62" s="9" t="n">
        <v>398.054474708171</v>
      </c>
      <c r="I62" s="9" t="n">
        <v>158.767772511848</v>
      </c>
      <c r="J62" s="0" t="n">
        <v>1954</v>
      </c>
      <c r="K62" s="10" t="n">
        <v>2.50863416573783</v>
      </c>
      <c r="L62" s="10" t="n">
        <v>2.31623665813046</v>
      </c>
      <c r="M62" s="9" t="n">
        <v>360.771763087097</v>
      </c>
      <c r="N62" s="0" t="n">
        <v>1954</v>
      </c>
      <c r="O62" s="11" t="n">
        <v>2.87986014627347</v>
      </c>
      <c r="P62" s="11" t="n">
        <v>3.13090785249387</v>
      </c>
      <c r="Q62" s="11" t="n">
        <v>2.82691184595029</v>
      </c>
      <c r="R62" s="9" t="n">
        <v>2.28303889436643</v>
      </c>
      <c r="S62" s="9" t="n">
        <v>2.59998980601661</v>
      </c>
      <c r="T62" s="9" t="n">
        <v>2.39261095909867</v>
      </c>
      <c r="U62" s="12" t="n">
        <v>1942</v>
      </c>
      <c r="V62" s="12" t="n">
        <v>52880</v>
      </c>
      <c r="W62" s="12" t="n">
        <v>9357</v>
      </c>
    </row>
    <row r="63" customFormat="false" ht="12" hidden="false" customHeight="false" outlineLevel="0" collapsed="false">
      <c r="A63" s="13" t="n">
        <v>1955</v>
      </c>
      <c r="B63" s="9" t="n">
        <v>102.78446391781</v>
      </c>
      <c r="C63" s="9" t="n">
        <v>314.282739224676</v>
      </c>
      <c r="D63" s="9" t="n">
        <v>274.56082431542</v>
      </c>
      <c r="E63" s="9" t="n">
        <v>342.224662112948</v>
      </c>
      <c r="F63" s="9" t="n">
        <v>136.712749615975</v>
      </c>
      <c r="G63" s="9" t="n">
        <v>218.791946308725</v>
      </c>
      <c r="H63" s="9" t="n">
        <v>423.346303501946</v>
      </c>
      <c r="I63" s="9" t="n">
        <v>156.714060031596</v>
      </c>
      <c r="J63" s="0" t="n">
        <v>1955</v>
      </c>
      <c r="K63" s="10" t="n">
        <v>2.52211978492378</v>
      </c>
      <c r="L63" s="10" t="n">
        <v>2.3257734995322</v>
      </c>
      <c r="M63" s="9" t="n">
        <v>351.40935814706</v>
      </c>
      <c r="N63" s="0" t="n">
        <v>1955</v>
      </c>
      <c r="O63" s="11" t="n">
        <v>2.91056511958682</v>
      </c>
      <c r="P63" s="11" t="n">
        <v>3.15381486434453</v>
      </c>
      <c r="Q63" s="11" t="n">
        <v>2.84039746513624</v>
      </c>
      <c r="R63" s="9" t="n">
        <v>2.3123163856326</v>
      </c>
      <c r="S63" s="9" t="n">
        <v>2.61513776211321</v>
      </c>
      <c r="T63" s="9" t="n">
        <v>2.40214780050042</v>
      </c>
      <c r="U63" s="12" t="n">
        <v>1943</v>
      </c>
      <c r="V63" s="12" t="n">
        <v>56064</v>
      </c>
      <c r="W63" s="12" t="n">
        <v>46042</v>
      </c>
    </row>
    <row r="64" customFormat="false" ht="11.25" hidden="false" customHeight="false" outlineLevel="0" collapsed="false">
      <c r="J64" s="0" t="n">
        <v>1956</v>
      </c>
      <c r="K64" s="10" t="n">
        <v>2.52944813690286</v>
      </c>
      <c r="L64" s="10" t="n">
        <v>2.32732116423752</v>
      </c>
      <c r="N64" s="0" t="n">
        <v>1956</v>
      </c>
      <c r="U64" s="12" t="n">
        <v>1944</v>
      </c>
      <c r="V64" s="12" t="n">
        <v>67073</v>
      </c>
      <c r="W64" s="12" t="n">
        <v>49411</v>
      </c>
    </row>
    <row r="65" customFormat="false" ht="11.25" hidden="false" customHeight="false" outlineLevel="0" collapsed="false">
      <c r="J65" s="0" t="n">
        <v>1957</v>
      </c>
      <c r="K65" s="10" t="n">
        <v>2.53365568522984</v>
      </c>
      <c r="L65" s="10" t="n">
        <v>2.32561410485847</v>
      </c>
      <c r="N65" s="0" t="n">
        <v>1957</v>
      </c>
      <c r="O65" s="9"/>
      <c r="P65" s="9"/>
      <c r="Q65" s="9"/>
      <c r="U65" s="12" t="n">
        <v>1945</v>
      </c>
      <c r="V65" s="12" t="n">
        <v>71033</v>
      </c>
      <c r="W65" s="12" t="n">
        <v>49867</v>
      </c>
    </row>
    <row r="66" customFormat="false" ht="11.25" hidden="false" customHeight="false" outlineLevel="0" collapsed="false">
      <c r="J66" s="0" t="n">
        <v>1958</v>
      </c>
      <c r="K66" s="10" t="n">
        <v>2.51806976040452</v>
      </c>
      <c r="L66" s="10" t="n">
        <v>2.30398608690766</v>
      </c>
      <c r="N66" s="0" t="n">
        <v>1958</v>
      </c>
      <c r="O66" s="9"/>
      <c r="P66" s="9"/>
      <c r="Q66" s="9"/>
      <c r="R66" s="9"/>
      <c r="S66" s="9"/>
      <c r="U66" s="12" t="n">
        <v>1946</v>
      </c>
      <c r="V66" s="12" t="n">
        <v>79480</v>
      </c>
      <c r="W66" s="12" t="n">
        <v>42296</v>
      </c>
    </row>
    <row r="67" customFormat="false" ht="11.25" hidden="false" customHeight="false" outlineLevel="0" collapsed="false">
      <c r="J67" s="0" t="n">
        <v>1959</v>
      </c>
      <c r="K67" s="10" t="n">
        <v>2.50568802113889</v>
      </c>
      <c r="L67" s="10" t="n">
        <v>2.28564516260142</v>
      </c>
      <c r="N67" s="0" t="n">
        <v>1959</v>
      </c>
      <c r="O67" s="9"/>
      <c r="P67" s="9"/>
      <c r="Q67" s="9"/>
      <c r="R67" s="9"/>
      <c r="S67" s="9"/>
      <c r="U67" s="12" t="n">
        <v>1947</v>
      </c>
      <c r="V67" s="12" t="n">
        <v>79029</v>
      </c>
      <c r="W67" s="12" t="n">
        <v>52566</v>
      </c>
    </row>
    <row r="68" customFormat="false" ht="11.25" hidden="false" customHeight="false" outlineLevel="0" collapsed="false">
      <c r="J68" s="0" t="n">
        <v>1960</v>
      </c>
      <c r="K68" s="10" t="n">
        <v>2.52077396890443</v>
      </c>
      <c r="L68" s="10" t="n">
        <v>2.29505397747528</v>
      </c>
      <c r="N68" s="0" t="n">
        <v>1960</v>
      </c>
      <c r="U68" s="12" t="n">
        <v>1948</v>
      </c>
      <c r="V68" s="12" t="n">
        <v>68192</v>
      </c>
      <c r="W68" s="12" t="n">
        <v>45950</v>
      </c>
    </row>
    <row r="69" customFormat="false" ht="11.25" hidden="false" customHeight="false" outlineLevel="0" collapsed="false">
      <c r="J69" s="0" t="n">
        <v>1961</v>
      </c>
      <c r="K69" s="10" t="n">
        <v>2.53300093690455</v>
      </c>
      <c r="L69" s="10" t="n">
        <v>2.3016770679574</v>
      </c>
      <c r="N69" s="0" t="n">
        <v>1961</v>
      </c>
      <c r="O69" s="9"/>
      <c r="P69" s="9"/>
      <c r="Q69" s="9"/>
      <c r="R69" s="9"/>
      <c r="S69" s="9"/>
      <c r="U69" s="12" t="n">
        <v>1949</v>
      </c>
      <c r="V69" s="12" t="n">
        <v>65039</v>
      </c>
      <c r="W69" s="12" t="n">
        <v>41763</v>
      </c>
    </row>
    <row r="70" customFormat="false" ht="11.25" hidden="false" customHeight="false" outlineLevel="0" collapsed="false">
      <c r="B70" s="0" t="s">
        <v>29</v>
      </c>
      <c r="C70" s="0" t="s">
        <v>30</v>
      </c>
      <c r="D70" s="0" t="s">
        <v>31</v>
      </c>
      <c r="J70" s="0" t="n">
        <v>1962</v>
      </c>
      <c r="K70" s="10" t="n">
        <v>2.52319344302785</v>
      </c>
      <c r="L70" s="10" t="n">
        <v>2.28653346553468</v>
      </c>
      <c r="N70" s="0" t="n">
        <v>1962</v>
      </c>
      <c r="O70" s="9"/>
      <c r="P70" s="9"/>
      <c r="Q70" s="9"/>
      <c r="R70" s="9"/>
      <c r="S70" s="9"/>
      <c r="U70" s="12" t="n">
        <v>1950</v>
      </c>
      <c r="V70" s="12" t="n">
        <v>74070</v>
      </c>
      <c r="W70" s="12" t="n">
        <v>80134</v>
      </c>
    </row>
    <row r="71" customFormat="false" ht="11.25" hidden="false" customHeight="false" outlineLevel="0" collapsed="false">
      <c r="J71" s="0" t="n">
        <v>1963</v>
      </c>
      <c r="K71" s="10" t="n">
        <v>2.5253328290384</v>
      </c>
      <c r="L71" s="10" t="n">
        <v>2.28340151193162</v>
      </c>
      <c r="N71" s="0" t="n">
        <v>1963</v>
      </c>
      <c r="O71" s="9"/>
      <c r="P71" s="9"/>
      <c r="Q71" s="9"/>
      <c r="R71" s="9"/>
      <c r="S71" s="9"/>
      <c r="U71" s="12" t="n">
        <v>1951</v>
      </c>
      <c r="V71" s="12" t="n">
        <v>84114</v>
      </c>
      <c r="W71" s="12" t="n">
        <v>28771</v>
      </c>
    </row>
    <row r="72" customFormat="false" ht="11.25" hidden="false" customHeight="false" outlineLevel="0" collapsed="false">
      <c r="B72" s="9" t="n">
        <v>100</v>
      </c>
      <c r="C72" s="9" t="n">
        <v>100</v>
      </c>
      <c r="D72" s="12" t="n">
        <v>16731.5291256595</v>
      </c>
      <c r="E72" s="9" t="n">
        <v>100</v>
      </c>
      <c r="J72" s="0" t="n">
        <v>1964</v>
      </c>
      <c r="K72" s="10" t="n">
        <v>2.53391730841962</v>
      </c>
      <c r="L72" s="10" t="n">
        <v>2.28696965098894</v>
      </c>
      <c r="N72" s="0" t="n">
        <v>1964</v>
      </c>
      <c r="O72" s="9"/>
      <c r="P72" s="9"/>
      <c r="Q72" s="9"/>
      <c r="R72" s="9"/>
      <c r="S72" s="9"/>
      <c r="U72" s="12" t="n">
        <v>1952</v>
      </c>
      <c r="V72" s="12" t="n">
        <v>85411</v>
      </c>
      <c r="W72" s="12" t="n">
        <v>39031</v>
      </c>
    </row>
    <row r="73" customFormat="false" ht="11.25" hidden="false" customHeight="false" outlineLevel="0" collapsed="false">
      <c r="B73" s="9" t="n">
        <v>102.695313005857</v>
      </c>
      <c r="C73" s="9" t="n">
        <v>107.149795489711</v>
      </c>
      <c r="D73" s="12" t="n">
        <v>16830.6652369794</v>
      </c>
      <c r="E73" s="9" t="n">
        <v>100.592510765606</v>
      </c>
      <c r="J73" s="0" t="n">
        <v>1965</v>
      </c>
      <c r="K73" s="10" t="n">
        <v>2.5384703849779</v>
      </c>
      <c r="L73" s="10" t="n">
        <v>2.28694312994246</v>
      </c>
      <c r="N73" s="0" t="n">
        <v>1965</v>
      </c>
      <c r="O73" s="9"/>
      <c r="P73" s="9"/>
      <c r="Q73" s="9"/>
      <c r="R73" s="9"/>
      <c r="S73" s="9"/>
      <c r="U73" s="12" t="n">
        <v>1953</v>
      </c>
      <c r="V73" s="12" t="n">
        <v>91021</v>
      </c>
      <c r="W73" s="12" t="n">
        <v>66788</v>
      </c>
    </row>
    <row r="74" customFormat="false" ht="11.25" hidden="false" customHeight="false" outlineLevel="0" collapsed="false">
      <c r="B74" s="9" t="n">
        <v>107.088468451197</v>
      </c>
      <c r="C74" s="9" t="n">
        <v>125.131571253609</v>
      </c>
      <c r="D74" s="12" t="n">
        <v>21296.1090371857</v>
      </c>
      <c r="E74" s="9" t="n">
        <v>127.281307507788</v>
      </c>
      <c r="J74" s="0" t="n">
        <v>1966</v>
      </c>
      <c r="K74" s="10" t="n">
        <v>2.55347824693232</v>
      </c>
      <c r="L74" s="10" t="n">
        <v>2.29760706653875</v>
      </c>
      <c r="N74" s="0" t="n">
        <v>1966</v>
      </c>
      <c r="U74" s="12" t="n">
        <v>1954</v>
      </c>
      <c r="V74" s="12" t="n">
        <v>90000</v>
      </c>
      <c r="W74" s="12" t="n">
        <v>45129</v>
      </c>
    </row>
    <row r="75" customFormat="false" ht="11.25" hidden="false" customHeight="false" outlineLevel="0" collapsed="false">
      <c r="B75" s="9" t="n">
        <v>110.10955154281</v>
      </c>
      <c r="C75" s="9" t="n">
        <v>119.927755541937</v>
      </c>
      <c r="D75" s="12" t="n">
        <v>19443.3000534732</v>
      </c>
      <c r="E75" s="9" t="n">
        <v>116.207549874536</v>
      </c>
      <c r="J75" s="0" t="n">
        <v>1967</v>
      </c>
      <c r="K75" s="10" t="n">
        <v>2.53509266632756</v>
      </c>
      <c r="L75" s="10" t="n">
        <v>2.27492057970375</v>
      </c>
      <c r="N75" s="0" t="n">
        <v>1967</v>
      </c>
      <c r="U75" s="12" t="n">
        <v>1955</v>
      </c>
      <c r="V75" s="12" t="n">
        <v>93000</v>
      </c>
      <c r="W75" s="12" t="n">
        <v>36195</v>
      </c>
    </row>
    <row r="76" customFormat="false" ht="11.25" hidden="false" customHeight="false" outlineLevel="0" collapsed="false">
      <c r="B76" s="9" t="n">
        <v>106.509278915894</v>
      </c>
      <c r="C76" s="9" t="n">
        <v>73.4968496964963</v>
      </c>
      <c r="D76" s="12" t="n">
        <v>21934.2017418535</v>
      </c>
      <c r="E76" s="9" t="n">
        <v>131.095021722882</v>
      </c>
      <c r="J76" s="0" t="n">
        <v>1968</v>
      </c>
      <c r="K76" s="10" t="n">
        <v>2.54195043060922</v>
      </c>
      <c r="L76" s="10" t="n">
        <v>2.27807273718735</v>
      </c>
      <c r="N76" s="0" t="n">
        <v>1968</v>
      </c>
    </row>
    <row r="77" customFormat="false" ht="11.25" hidden="false" customHeight="false" outlineLevel="0" collapsed="false">
      <c r="B77" s="9" t="n">
        <v>129.503697580041</v>
      </c>
      <c r="C77" s="9" t="n">
        <v>75.9995508427167</v>
      </c>
      <c r="D77" s="12" t="n">
        <v>20641.3914542814</v>
      </c>
      <c r="E77" s="9" t="n">
        <v>123.368230717333</v>
      </c>
      <c r="J77" s="0" t="n">
        <v>1969</v>
      </c>
      <c r="K77" s="10" t="n">
        <v>2.56762189115448</v>
      </c>
      <c r="L77" s="10" t="n">
        <v>2.3004359715478</v>
      </c>
      <c r="N77" s="0" t="n">
        <v>1969</v>
      </c>
    </row>
    <row r="78" customFormat="false" ht="11.25" hidden="false" customHeight="false" outlineLevel="0" collapsed="false">
      <c r="B78" s="9" t="n">
        <v>128.12579014531</v>
      </c>
      <c r="C78" s="9" t="n">
        <v>122.01468998724</v>
      </c>
      <c r="D78" s="12" t="n">
        <v>20322.5160023998</v>
      </c>
      <c r="E78" s="9" t="n">
        <v>121.462395037362</v>
      </c>
      <c r="J78" s="0" t="n">
        <v>1970</v>
      </c>
      <c r="K78" s="10" t="n">
        <v>2.58748962788462</v>
      </c>
      <c r="L78" s="10" t="n">
        <v>2.31774795363585</v>
      </c>
      <c r="N78" s="0" t="n">
        <v>1970</v>
      </c>
    </row>
    <row r="79" customFormat="false" ht="11.25" hidden="false" customHeight="false" outlineLevel="0" collapsed="false">
      <c r="B79" s="9" t="n">
        <v>152.5654472688</v>
      </c>
      <c r="C79" s="9" t="n">
        <v>189.51242343821</v>
      </c>
      <c r="D79" s="12" t="n">
        <v>23246.5336921155</v>
      </c>
      <c r="E79" s="9" t="n">
        <v>138.93848863141</v>
      </c>
      <c r="J79" s="0" t="n">
        <v>1971</v>
      </c>
      <c r="K79" s="10" t="n">
        <v>2.58330810284277</v>
      </c>
      <c r="L79" s="10" t="n">
        <v>2.31211272185793</v>
      </c>
      <c r="N79" s="0" t="n">
        <v>1971</v>
      </c>
    </row>
    <row r="80" customFormat="false" ht="11.25" hidden="false" customHeight="false" outlineLevel="0" collapsed="false">
      <c r="B80" s="9" t="n">
        <v>164.341542151076</v>
      </c>
      <c r="C80" s="9" t="n">
        <v>238.845813528759</v>
      </c>
      <c r="D80" s="12" t="n">
        <v>26352.8245107126</v>
      </c>
      <c r="E80" s="9" t="n">
        <v>157.503981332453</v>
      </c>
      <c r="J80" s="0" t="n">
        <v>1972</v>
      </c>
      <c r="K80" s="10" t="n">
        <v>2.56786383794731</v>
      </c>
      <c r="L80" s="10" t="n">
        <v>2.29630578931558</v>
      </c>
      <c r="N80" s="0" t="n">
        <v>1972</v>
      </c>
    </row>
    <row r="81" customFormat="false" ht="11.25" hidden="false" customHeight="false" outlineLevel="0" collapsed="false">
      <c r="B81" s="9" t="n">
        <v>157.765199125082</v>
      </c>
      <c r="C81" s="9" t="n">
        <v>264.505326742751</v>
      </c>
      <c r="D81" s="12" t="n">
        <v>27538.4616625562</v>
      </c>
      <c r="E81" s="9" t="n">
        <v>164.590226366837</v>
      </c>
      <c r="J81" s="0" t="n">
        <v>1973</v>
      </c>
      <c r="K81" s="10" t="n">
        <v>2.57111699534503</v>
      </c>
      <c r="L81" s="10" t="n">
        <v>2.29937772639692</v>
      </c>
      <c r="N81" s="0" t="n">
        <v>1973</v>
      </c>
    </row>
    <row r="82" customFormat="false" ht="11.25" hidden="false" customHeight="false" outlineLevel="0" collapsed="false">
      <c r="B82" s="9" t="n">
        <v>161.380630241509</v>
      </c>
      <c r="C82" s="9" t="n">
        <v>306.863808631552</v>
      </c>
      <c r="D82" s="12" t="n">
        <v>28363.0819428701</v>
      </c>
      <c r="E82" s="9" t="n">
        <v>169.518767411237</v>
      </c>
      <c r="J82" s="0" t="n">
        <v>1974</v>
      </c>
      <c r="K82" s="10" t="n">
        <v>2.5845900678957</v>
      </c>
      <c r="L82" s="10" t="n">
        <v>2.31266965421842</v>
      </c>
      <c r="N82" s="0" t="n">
        <v>1974</v>
      </c>
    </row>
    <row r="83" customFormat="false" ht="11.25" hidden="false" customHeight="false" outlineLevel="0" collapsed="false">
      <c r="B83" s="9" t="n">
        <v>183.131086517845</v>
      </c>
      <c r="C83" s="9" t="n">
        <v>345.750976863967</v>
      </c>
      <c r="D83" s="12" t="n">
        <v>29762.9018916139</v>
      </c>
      <c r="E83" s="9" t="n">
        <v>177.885127343021</v>
      </c>
      <c r="J83" s="0" t="n">
        <v>1975</v>
      </c>
      <c r="K83" s="10" t="n">
        <v>2.60968509779889</v>
      </c>
      <c r="L83" s="10" t="n">
        <v>2.33686009208054</v>
      </c>
      <c r="N83" s="0" t="n">
        <v>1975</v>
      </c>
    </row>
    <row r="84" customFormat="false" ht="11.25" hidden="false" customHeight="false" outlineLevel="0" collapsed="false">
      <c r="B84" s="9" t="n">
        <v>168.486961337972</v>
      </c>
      <c r="C84" s="9" t="n">
        <v>335.996671190573</v>
      </c>
      <c r="D84" s="12" t="n">
        <v>34042.4209601563</v>
      </c>
      <c r="E84" s="9" t="n">
        <v>203.462700297661</v>
      </c>
      <c r="J84" s="0" t="n">
        <v>1976</v>
      </c>
      <c r="K84" s="10" t="n">
        <v>2.62680714233041</v>
      </c>
      <c r="L84" s="10" t="n">
        <v>2.35145925700831</v>
      </c>
      <c r="N84" s="0" t="n">
        <v>1976</v>
      </c>
    </row>
    <row r="85" customFormat="false" ht="11.25" hidden="false" customHeight="false" outlineLevel="0" collapsed="false">
      <c r="B85" s="9" t="n">
        <v>156.643758058596</v>
      </c>
      <c r="C85" s="9" t="n">
        <v>291.577401675793</v>
      </c>
      <c r="D85" s="12" t="n">
        <v>41038.4834216627</v>
      </c>
      <c r="E85" s="9" t="n">
        <v>245.276346910374</v>
      </c>
      <c r="J85" s="0" t="n">
        <v>1977</v>
      </c>
      <c r="K85" s="10" t="n">
        <v>2.63163735318617</v>
      </c>
      <c r="L85" s="10" t="n">
        <v>2.35360254767102</v>
      </c>
      <c r="N85" s="0" t="n">
        <v>1977</v>
      </c>
    </row>
    <row r="86" customFormat="false" ht="11.25" hidden="false" customHeight="false" outlineLevel="0" collapsed="false">
      <c r="B86" s="9" t="n">
        <v>139.154165974862</v>
      </c>
      <c r="C86" s="9" t="n">
        <v>153.476076149636</v>
      </c>
      <c r="D86" s="12" t="n">
        <v>39128.4194681533</v>
      </c>
      <c r="E86" s="9" t="n">
        <v>233.860391206838</v>
      </c>
      <c r="J86" s="0" t="n">
        <v>1978</v>
      </c>
      <c r="K86" s="10" t="n">
        <v>2.65392419005315</v>
      </c>
      <c r="L86" s="10" t="n">
        <v>2.37339650243843</v>
      </c>
      <c r="N86" s="0" t="n">
        <v>1978</v>
      </c>
    </row>
    <row r="87" customFormat="false" ht="11.25" hidden="false" customHeight="false" outlineLevel="0" collapsed="false">
      <c r="B87" s="9" t="n">
        <v>120.006362535201</v>
      </c>
      <c r="C87" s="9" t="n">
        <v>81.4467435796547</v>
      </c>
      <c r="D87" s="12" t="n">
        <v>37405.4310545555</v>
      </c>
      <c r="E87" s="9" t="n">
        <v>223.562537372574</v>
      </c>
      <c r="J87" s="0" t="n">
        <v>1979</v>
      </c>
      <c r="K87" s="10" t="n">
        <v>2.67991455220351</v>
      </c>
      <c r="L87" s="10" t="n">
        <v>2.39673170358626</v>
      </c>
      <c r="N87" s="0" t="n">
        <v>1979</v>
      </c>
    </row>
    <row r="88" customFormat="false" ht="11.25" hidden="false" customHeight="false" outlineLevel="0" collapsed="false">
      <c r="B88" s="9" t="n">
        <v>145.624384348625</v>
      </c>
      <c r="C88" s="9" t="n">
        <v>81.8224263609</v>
      </c>
      <c r="D88" s="12" t="n">
        <v>36005.5774166948</v>
      </c>
      <c r="E88" s="9" t="n">
        <v>215.195976089697</v>
      </c>
      <c r="J88" s="0" t="n">
        <v>1980</v>
      </c>
      <c r="K88" s="10" t="n">
        <v>2.70540725097596</v>
      </c>
      <c r="L88" s="10" t="n">
        <v>2.41976081279192</v>
      </c>
      <c r="N88" s="0" t="n">
        <v>1980</v>
      </c>
    </row>
    <row r="89" customFormat="false" ht="11.25" hidden="false" customHeight="false" outlineLevel="0" collapsed="false">
      <c r="B89" s="9" t="n">
        <v>145.885811276782</v>
      </c>
      <c r="C89" s="9" t="n">
        <v>71.9093361478182</v>
      </c>
      <c r="D89" s="12" t="n">
        <v>37347.4797849731</v>
      </c>
      <c r="E89" s="9" t="n">
        <v>223.216177699485</v>
      </c>
      <c r="J89" s="0" t="n">
        <v>1981</v>
      </c>
      <c r="K89" s="10" t="n">
        <v>2.71369806355038</v>
      </c>
      <c r="L89" s="10" t="n">
        <v>2.42525310109942</v>
      </c>
      <c r="N89" s="0" t="n">
        <v>1981</v>
      </c>
    </row>
    <row r="90" customFormat="false" ht="11.25" hidden="false" customHeight="false" outlineLevel="0" collapsed="false">
      <c r="B90" s="9" t="n">
        <v>171.022822364058</v>
      </c>
      <c r="C90" s="9" t="n">
        <v>86.1072863157273</v>
      </c>
      <c r="D90" s="12" t="n">
        <v>38272.9215678208</v>
      </c>
      <c r="E90" s="9" t="n">
        <v>228.747302654636</v>
      </c>
      <c r="J90" s="0" t="n">
        <v>1982</v>
      </c>
      <c r="K90" s="10" t="n">
        <v>2.67056436965119</v>
      </c>
      <c r="L90" s="10" t="n">
        <v>2.37933880077852</v>
      </c>
      <c r="N90" s="0" t="n">
        <v>1982</v>
      </c>
    </row>
    <row r="91" customFormat="false" ht="11.25" hidden="false" customHeight="false" outlineLevel="0" collapsed="false">
      <c r="B91" s="9" t="n">
        <v>172.075757188247</v>
      </c>
      <c r="C91" s="9" t="n">
        <v>101.305009310388</v>
      </c>
      <c r="D91" s="12" t="n">
        <v>39794.3948884634</v>
      </c>
      <c r="E91" s="9" t="n">
        <v>237.840753164842</v>
      </c>
      <c r="J91" s="0" t="n">
        <v>1983</v>
      </c>
      <c r="K91" s="10" t="n">
        <v>2.64439650721781</v>
      </c>
      <c r="L91" s="10" t="n">
        <v>2.35040802178578</v>
      </c>
      <c r="N91" s="0" t="n">
        <v>1983</v>
      </c>
    </row>
    <row r="92" customFormat="false" ht="11.25" hidden="false" customHeight="false" outlineLevel="0" collapsed="false">
      <c r="B92" s="9" t="n">
        <v>225.659239868636</v>
      </c>
      <c r="C92" s="9" t="n">
        <v>186.068096218859</v>
      </c>
      <c r="D92" s="12" t="n">
        <v>42717.4988617869</v>
      </c>
      <c r="E92" s="9" t="n">
        <v>255.311385713547</v>
      </c>
      <c r="J92" s="0" t="n">
        <v>1984</v>
      </c>
      <c r="K92" s="10" t="n">
        <v>2.63960438425668</v>
      </c>
      <c r="L92" s="10" t="n">
        <v>2.34269943272229</v>
      </c>
      <c r="N92" s="0" t="n">
        <v>1984</v>
      </c>
    </row>
    <row r="93" customFormat="false" ht="11.25" hidden="false" customHeight="false" outlineLevel="0" collapsed="false">
      <c r="B93" s="9" t="n">
        <v>195.59272197792</v>
      </c>
      <c r="C93" s="9" t="n">
        <v>171.572898192785</v>
      </c>
      <c r="D93" s="12" t="n">
        <v>46285.2843632972</v>
      </c>
      <c r="E93" s="9" t="n">
        <v>276.635112162666</v>
      </c>
      <c r="J93" s="0" t="n">
        <v>1985</v>
      </c>
      <c r="K93" s="10" t="n">
        <v>2.64591484397666</v>
      </c>
      <c r="L93" s="10" t="n">
        <v>2.34628275957585</v>
      </c>
      <c r="N93" s="0" t="n">
        <v>1985</v>
      </c>
    </row>
    <row r="94" customFormat="false" ht="11.25" hidden="false" customHeight="false" outlineLevel="0" collapsed="false">
      <c r="B94" s="9" t="n">
        <v>243.057731851158</v>
      </c>
      <c r="C94" s="9" t="n">
        <v>213.986918047319</v>
      </c>
      <c r="D94" s="12" t="n">
        <v>47044.4292282589</v>
      </c>
      <c r="E94" s="9" t="n">
        <v>281.172323670714</v>
      </c>
      <c r="J94" s="0" t="n">
        <v>1986</v>
      </c>
      <c r="K94" s="10" t="n">
        <v>2.68280147801342</v>
      </c>
      <c r="L94" s="10" t="n">
        <v>2.38079711976767</v>
      </c>
      <c r="N94" s="0" t="n">
        <v>1986</v>
      </c>
    </row>
    <row r="95" customFormat="false" ht="11.25" hidden="false" customHeight="false" outlineLevel="0" collapsed="false">
      <c r="B95" s="9" t="n">
        <v>243.525669125259</v>
      </c>
      <c r="C95" s="9" t="n">
        <v>250.792564190022</v>
      </c>
      <c r="D95" s="12" t="n">
        <v>49285.5052444377</v>
      </c>
      <c r="E95" s="9" t="n">
        <v>294.566652421825</v>
      </c>
      <c r="J95" s="0" t="n">
        <v>1987</v>
      </c>
      <c r="K95" s="10" t="n">
        <v>2.7159398109399</v>
      </c>
      <c r="L95" s="10" t="n">
        <v>2.41140802859548</v>
      </c>
      <c r="N95" s="0" t="n">
        <v>1987</v>
      </c>
    </row>
    <row r="96" customFormat="false" ht="11.25" hidden="false" customHeight="false" outlineLevel="0" collapsed="false">
      <c r="B96" s="9" t="n">
        <v>242.982034310753</v>
      </c>
      <c r="C96" s="9" t="n">
        <v>268.833613058081</v>
      </c>
      <c r="D96" s="12" t="n">
        <v>54659.6235163669</v>
      </c>
      <c r="E96" s="9" t="n">
        <v>326.686360259451</v>
      </c>
      <c r="J96" s="0" t="n">
        <v>1988</v>
      </c>
      <c r="K96" s="10" t="n">
        <v>2.7159398109399</v>
      </c>
      <c r="L96" s="10" t="n">
        <v>2.40906229652443</v>
      </c>
      <c r="N96" s="0" t="n">
        <v>1988</v>
      </c>
    </row>
    <row r="97" customFormat="false" ht="11.25" hidden="false" customHeight="false" outlineLevel="0" collapsed="false">
      <c r="B97" s="9" t="n">
        <v>245.748005878899</v>
      </c>
      <c r="C97" s="9" t="n">
        <v>291.645307348591</v>
      </c>
      <c r="D97" s="12" t="n">
        <v>56894.915453084</v>
      </c>
      <c r="E97" s="9" t="n">
        <v>340.046119071269</v>
      </c>
      <c r="J97" s="0" t="n">
        <v>1989</v>
      </c>
      <c r="K97" s="10" t="n">
        <v>2.72149407086941</v>
      </c>
      <c r="L97" s="10" t="n">
        <v>2.41211725271044</v>
      </c>
      <c r="N97" s="0" t="n">
        <v>1989</v>
      </c>
    </row>
    <row r="98" customFormat="false" ht="11.25" hidden="false" customHeight="false" outlineLevel="0" collapsed="false">
      <c r="B98" s="9" t="n">
        <v>252.980550352736</v>
      </c>
      <c r="C98" s="9" t="n">
        <v>250.532118064783</v>
      </c>
      <c r="D98" s="12" t="n">
        <v>64198.2610388796</v>
      </c>
      <c r="E98" s="9" t="n">
        <v>383.696317035513</v>
      </c>
      <c r="J98" s="0" t="n">
        <v>1990</v>
      </c>
      <c r="K98" s="10" t="n">
        <v>2.72529813444845</v>
      </c>
      <c r="L98" s="10" t="n">
        <v>2.41343631342763</v>
      </c>
      <c r="N98" s="0" t="n">
        <v>1990</v>
      </c>
    </row>
    <row r="99" customFormat="false" ht="11.25" hidden="false" customHeight="false" outlineLevel="0" collapsed="false">
      <c r="B99" s="9" t="n">
        <v>287.763537353404</v>
      </c>
      <c r="C99" s="9" t="n">
        <v>372.092079931509</v>
      </c>
      <c r="D99" s="12" t="n">
        <v>75005.8791639748</v>
      </c>
      <c r="E99" s="9" t="n">
        <v>448.290640984785</v>
      </c>
      <c r="J99" s="0" t="n">
        <v>1991</v>
      </c>
      <c r="K99" s="10" t="n">
        <v>2.73904959492416</v>
      </c>
      <c r="L99" s="10" t="n">
        <v>2.4247169091961</v>
      </c>
      <c r="N99" s="0" t="n">
        <v>1991</v>
      </c>
    </row>
    <row r="100" customFormat="false" ht="11.25" hidden="false" customHeight="false" outlineLevel="0" collapsed="false">
      <c r="B100" s="9" t="n">
        <v>316.390776572477</v>
      </c>
      <c r="C100" s="9" t="n">
        <v>399.754030035403</v>
      </c>
      <c r="D100" s="12" t="n">
        <v>82598.8173018304</v>
      </c>
      <c r="E100" s="9" t="n">
        <v>493.671658349247</v>
      </c>
      <c r="J100" s="0" t="n">
        <v>1992</v>
      </c>
      <c r="K100" s="10" t="n">
        <v>2.77193846584554</v>
      </c>
      <c r="L100" s="10" t="n">
        <v>2.45498559430002</v>
      </c>
      <c r="N100" s="0" t="n">
        <v>1992</v>
      </c>
    </row>
    <row r="101" customFormat="false" ht="11.25" hidden="false" customHeight="false" outlineLevel="0" collapsed="false">
      <c r="B101" s="9" t="n">
        <v>326.187579860394</v>
      </c>
      <c r="C101" s="9" t="n">
        <v>425.540781914071</v>
      </c>
      <c r="D101" s="12" t="n">
        <v>86252.2800052025</v>
      </c>
      <c r="E101" s="9" t="n">
        <v>515.507455160964</v>
      </c>
      <c r="J101" s="0" t="n">
        <v>1993</v>
      </c>
      <c r="K101" s="10" t="n">
        <v>2.78475000209825</v>
      </c>
      <c r="L101" s="10" t="n">
        <v>2.46535498082655</v>
      </c>
      <c r="N101" s="0" t="n">
        <v>1993</v>
      </c>
    </row>
    <row r="102" customFormat="false" ht="11.25" hidden="false" customHeight="false" outlineLevel="0" collapsed="false">
      <c r="B102" s="9" t="n">
        <v>350.564447710375</v>
      </c>
      <c r="C102" s="9" t="n">
        <v>385.894495897773</v>
      </c>
      <c r="D102" s="12" t="n">
        <v>91188.343510996</v>
      </c>
      <c r="E102" s="9" t="n">
        <v>545.009023539574</v>
      </c>
      <c r="J102" s="0" t="n">
        <v>1994</v>
      </c>
      <c r="K102" s="10" t="n">
        <v>2.81150616456872</v>
      </c>
      <c r="L102" s="10" t="n">
        <v>2.48952123189051</v>
      </c>
      <c r="N102" s="0" t="n">
        <v>1994</v>
      </c>
    </row>
    <row r="103" customFormat="false" ht="11.25" hidden="false" customHeight="false" outlineLevel="0" collapsed="false">
      <c r="B103" s="9" t="n">
        <v>326.011869179118</v>
      </c>
      <c r="C103" s="9" t="n">
        <v>341.36973109534</v>
      </c>
      <c r="D103" s="12" t="n">
        <v>95955.8879506695</v>
      </c>
      <c r="E103" s="9" t="n">
        <v>573.503397268763</v>
      </c>
      <c r="J103" s="0" t="n">
        <v>1995</v>
      </c>
      <c r="K103" s="10" t="n">
        <v>2.80286320306521</v>
      </c>
      <c r="L103" s="10" t="n">
        <v>2.47830371238026</v>
      </c>
      <c r="N103" s="0" t="n">
        <v>1995</v>
      </c>
    </row>
    <row r="104" customFormat="false" ht="11.25" hidden="false" customHeight="false" outlineLevel="0" collapsed="false">
      <c r="B104" s="9" t="n">
        <v>303.584471388113</v>
      </c>
      <c r="C104" s="9" t="n">
        <v>262.419361753162</v>
      </c>
      <c r="D104" s="12" t="n">
        <v>94026.1775268295</v>
      </c>
      <c r="E104" s="9" t="n">
        <v>561.970019719423</v>
      </c>
      <c r="J104" s="0" t="n">
        <v>1996</v>
      </c>
      <c r="K104" s="10" t="n">
        <v>2.82355271348994</v>
      </c>
      <c r="L104" s="10" t="n">
        <v>2.49659335770817</v>
      </c>
      <c r="N104" s="0" t="n">
        <v>1996</v>
      </c>
    </row>
    <row r="105" customFormat="false" ht="11.25" hidden="false" customHeight="false" outlineLevel="0" collapsed="false">
      <c r="B105" s="9" t="n">
        <v>306.306284634368</v>
      </c>
      <c r="C105" s="9" t="n">
        <v>239.204544703356</v>
      </c>
      <c r="D105" s="12" t="n">
        <v>96706.712246355</v>
      </c>
      <c r="E105" s="9" t="n">
        <v>577.990878897289</v>
      </c>
      <c r="J105" s="0" t="n">
        <v>1997</v>
      </c>
      <c r="K105" s="10" t="n">
        <v>2.84515542951818</v>
      </c>
      <c r="L105" s="10" t="n">
        <v>2.51512589863781</v>
      </c>
      <c r="N105" s="0" t="n">
        <v>1997</v>
      </c>
    </row>
    <row r="106" customFormat="false" ht="11.25" hidden="false" customHeight="false" outlineLevel="0" collapsed="false">
      <c r="B106" s="9" t="n">
        <v>362.539346974909</v>
      </c>
      <c r="C106" s="9" t="n">
        <v>208.56224959663</v>
      </c>
      <c r="D106" s="12" t="n">
        <v>103923.243679868</v>
      </c>
      <c r="E106" s="9" t="n">
        <v>621.122211241838</v>
      </c>
      <c r="J106" s="0" t="n">
        <v>1998</v>
      </c>
      <c r="K106" s="10" t="n">
        <v>2.86427171996525</v>
      </c>
      <c r="L106" s="10" t="n">
        <v>2.53106150121333</v>
      </c>
      <c r="N106" s="0" t="n">
        <v>1998</v>
      </c>
    </row>
    <row r="107" customFormat="false" ht="11.25" hidden="false" customHeight="false" outlineLevel="0" collapsed="false">
      <c r="B107" s="9" t="n">
        <v>350.975960077117</v>
      </c>
      <c r="C107" s="9" t="n">
        <v>265.229452574181</v>
      </c>
      <c r="D107" s="12" t="n">
        <v>111414.026869004</v>
      </c>
      <c r="E107" s="9" t="n">
        <v>665.892675034343</v>
      </c>
    </row>
    <row r="108" customFormat="false" ht="11.25" hidden="false" customHeight="false" outlineLevel="0" collapsed="false">
      <c r="B108" s="9" t="n">
        <v>403.174310602179</v>
      </c>
      <c r="C108" s="9" t="n">
        <v>277.314491941811</v>
      </c>
      <c r="D108" s="12" t="n">
        <v>116347.581840663</v>
      </c>
      <c r="E108" s="9" t="n">
        <v>695.379250556558</v>
      </c>
    </row>
    <row r="109" customFormat="false" ht="11.25" hidden="false" customHeight="false" outlineLevel="0" collapsed="false">
      <c r="B109" s="9" t="n">
        <v>443.987446268813</v>
      </c>
      <c r="C109" s="9" t="n">
        <v>361.569666248828</v>
      </c>
      <c r="D109" s="12" t="n">
        <v>128611.985801715</v>
      </c>
      <c r="E109" s="9" t="n">
        <v>768.680404736446</v>
      </c>
    </row>
    <row r="110" customFormat="false" ht="11.25" hidden="false" customHeight="false" outlineLevel="0" collapsed="false">
      <c r="B110" s="9" t="n">
        <v>478.401523419585</v>
      </c>
      <c r="C110" s="9" t="n">
        <v>476.402813372939</v>
      </c>
      <c r="D110" s="12" t="n">
        <v>129667.845603569</v>
      </c>
      <c r="E110" s="9" t="n">
        <v>774.991004287295</v>
      </c>
    </row>
    <row r="111" customFormat="false" ht="11.25" hidden="false" customHeight="false" outlineLevel="0" collapsed="false">
      <c r="B111" s="9" t="n">
        <v>466.698462050521</v>
      </c>
      <c r="C111" s="9" t="n">
        <v>469.049410309751</v>
      </c>
      <c r="D111" s="12" t="n">
        <v>131527.947734554</v>
      </c>
      <c r="E111" s="9" t="n">
        <v>786.108351165843</v>
      </c>
    </row>
    <row r="112" customFormat="false" ht="11.25" hidden="false" customHeight="false" outlineLevel="0" collapsed="false">
      <c r="B112" s="9" t="n">
        <v>442.8468961903</v>
      </c>
      <c r="C112" s="9" t="n">
        <v>418.287761674747</v>
      </c>
      <c r="D112" s="12" t="n">
        <v>136378.591312214</v>
      </c>
      <c r="E112" s="9" t="n">
        <v>815.099386840044</v>
      </c>
    </row>
    <row r="113" customFormat="false" ht="11.25" hidden="false" customHeight="false" outlineLevel="0" collapsed="false">
      <c r="B113" s="9" t="n">
        <v>505.077039389455</v>
      </c>
      <c r="C113" s="9" t="n">
        <v>483.1095229698</v>
      </c>
      <c r="D113" s="12" t="n">
        <v>139980.31969613</v>
      </c>
      <c r="E113" s="9" t="n">
        <v>836.625981073398</v>
      </c>
    </row>
    <row r="114" customFormat="false" ht="11.25" hidden="false" customHeight="false" outlineLevel="0" collapsed="false">
      <c r="B114" s="9" t="n">
        <v>490.075050630792</v>
      </c>
      <c r="C114" s="9" t="n">
        <v>327.074546327677</v>
      </c>
      <c r="D114" s="12" t="n">
        <v>129104.863184486</v>
      </c>
      <c r="E114" s="9" t="n">
        <v>771.626204723218</v>
      </c>
    </row>
    <row r="115" customFormat="false" ht="11.25" hidden="false" customHeight="false" outlineLevel="0" collapsed="false">
      <c r="B115" s="9" t="n">
        <v>449.986925326207</v>
      </c>
      <c r="C115" s="9" t="n">
        <v>294.580661891645</v>
      </c>
      <c r="D115" s="12" t="n">
        <v>126027.543745851</v>
      </c>
      <c r="E115" s="9" t="n">
        <v>753.233866428712</v>
      </c>
    </row>
    <row r="116" customFormat="false" ht="11.25" hidden="false" customHeight="false" outlineLevel="0" collapsed="false">
      <c r="B116" s="9" t="n">
        <v>479.846877153053</v>
      </c>
      <c r="C116" s="9" t="n">
        <v>392.311632123068</v>
      </c>
      <c r="D116" s="12" t="n">
        <v>137450.440593948</v>
      </c>
      <c r="E116" s="9" t="n">
        <v>821.505551355461</v>
      </c>
    </row>
    <row r="117" customFormat="false" ht="11.25" hidden="false" customHeight="false" outlineLevel="0" collapsed="false">
      <c r="B117" s="9" t="n">
        <v>558.813438554842</v>
      </c>
      <c r="C117" s="9" t="n">
        <v>563.140378626325</v>
      </c>
      <c r="D117" s="12" t="n">
        <v>147148.704000851</v>
      </c>
      <c r="E117" s="9" t="n">
        <v>879.469550545643</v>
      </c>
    </row>
    <row r="118" customFormat="false" ht="11.25" hidden="false" customHeight="false" outlineLevel="0" collapsed="false">
      <c r="B118" s="9" t="n">
        <v>681.212089355844</v>
      </c>
      <c r="C118" s="9" t="n">
        <v>601.593603437066</v>
      </c>
      <c r="D118" s="12" t="n">
        <v>158454.335252913</v>
      </c>
      <c r="E118" s="9" t="n">
        <v>947.040369489645</v>
      </c>
    </row>
    <row r="119" customFormat="false" ht="11.25" hidden="false" customHeight="false" outlineLevel="0" collapsed="false">
      <c r="B119" s="9" t="n">
        <v>693.934760489199</v>
      </c>
      <c r="C119" s="9" t="n">
        <v>673.011148414145</v>
      </c>
      <c r="D119" s="12" t="n">
        <v>175106.164741782</v>
      </c>
      <c r="E119" s="9" t="n">
        <v>1046.56402547953</v>
      </c>
    </row>
    <row r="120" customFormat="false" ht="11.25" hidden="false" customHeight="false" outlineLevel="0" collapsed="false">
      <c r="B120" s="9" t="n">
        <v>735.023864048227</v>
      </c>
      <c r="C120" s="9" t="n">
        <v>483.77283700408</v>
      </c>
      <c r="D120" s="12" t="n">
        <v>192004.984795499</v>
      </c>
      <c r="E120" s="9" t="n">
        <v>1147.56387986703</v>
      </c>
    </row>
    <row r="121" customFormat="false" ht="11.25" hidden="false" customHeight="false" outlineLevel="0" collapsed="false">
      <c r="B121" s="9" t="n">
        <v>812.299612061154</v>
      </c>
      <c r="C121" s="9" t="n">
        <v>507.972025586918</v>
      </c>
      <c r="D121" s="12" t="n">
        <v>209597.876934227</v>
      </c>
      <c r="E121" s="9" t="n">
        <v>1252.71202267333</v>
      </c>
    </row>
    <row r="122" customFormat="false" ht="11.25" hidden="false" customHeight="false" outlineLevel="0" collapsed="false">
      <c r="B122" s="9" t="n">
        <v>972.921319616908</v>
      </c>
      <c r="C122" s="9" t="n">
        <v>624.277026282508</v>
      </c>
      <c r="D122" s="12" t="n">
        <v>241870.2435819</v>
      </c>
      <c r="E122" s="9" t="n">
        <v>1445.5955684945</v>
      </c>
    </row>
    <row r="123" customFormat="false" ht="11.25" hidden="false" customHeight="false" outlineLevel="0" collapsed="false">
      <c r="B123" s="9" t="n">
        <v>970.694941326241</v>
      </c>
      <c r="C123" s="9" t="n">
        <v>738.353871545375</v>
      </c>
      <c r="D123" s="12" t="n">
        <v>278327.275645993</v>
      </c>
      <c r="E123" s="9" t="n">
        <v>1663.48977165005</v>
      </c>
    </row>
    <row r="124" customFormat="false" ht="11.25" hidden="false" customHeight="false" outlineLevel="0" collapsed="false">
      <c r="B124" s="9" t="n">
        <v>978.053959688649</v>
      </c>
      <c r="C124" s="9" t="n">
        <v>705.818687694232</v>
      </c>
      <c r="D124" s="12" t="n">
        <v>283028.104740096</v>
      </c>
      <c r="E124" s="9" t="n">
        <v>1691.5854051023</v>
      </c>
    </row>
    <row r="125" customFormat="false" ht="11.25" hidden="false" customHeight="false" outlineLevel="0" collapsed="false">
      <c r="B125" s="9" t="n">
        <v>1081.03737132717</v>
      </c>
      <c r="C125" s="9" t="n">
        <v>760.119293191746</v>
      </c>
      <c r="D125" s="12" t="n">
        <v>311690.342309578</v>
      </c>
      <c r="E125" s="9" t="n">
        <v>1862.89214792431</v>
      </c>
    </row>
    <row r="126" customFormat="false" ht="11.25" hidden="false" customHeight="false" outlineLevel="0" collapsed="false">
      <c r="B126" s="9" t="n">
        <v>1084.2169946034</v>
      </c>
      <c r="C126" s="9" t="n">
        <v>820.380814310928</v>
      </c>
      <c r="D126" s="12" t="n">
        <v>331105.934709765</v>
      </c>
      <c r="E126" s="9" t="n">
        <v>1978.93409635812</v>
      </c>
    </row>
    <row r="127" customFormat="false" ht="11.25" hidden="false" customHeight="false" outlineLevel="0" collapsed="false">
      <c r="B127" s="9" t="n">
        <v>1103.05686135047</v>
      </c>
      <c r="C127" s="9" t="n">
        <v>728.216171314948</v>
      </c>
      <c r="D127" s="12" t="n">
        <v>355742.184453223</v>
      </c>
      <c r="E127" s="9" t="n">
        <v>2126.17855655319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15" activeCellId="0" sqref="F15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6T21:12:03Z</dcterms:created>
  <dc:creator>IECON</dc:creator>
  <dc:description/>
  <dc:language>en-US</dc:language>
  <cp:lastModifiedBy>IECON</cp:lastModifiedBy>
  <cp:lastPrinted>1999-06-19T05:36:03Z</cp:lastPrinted>
  <cp:revision>0</cp:revision>
  <dc:subject/>
  <dc:title/>
</cp:coreProperties>
</file>